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4"/>
  </bookViews>
  <sheets>
    <sheet name="прил 12.1" sheetId="1" state="visible" r:id="rId2"/>
    <sheet name="прил12 (ВМП)" sheetId="2" state="visible" r:id="rId3"/>
    <sheet name="прил 11.1" sheetId="3" state="visible" r:id="rId4"/>
    <sheet name="прил 11(межкв)" sheetId="4" state="visible" r:id="rId5"/>
    <sheet name="прил 10.1" sheetId="5" state="visible" r:id="rId6"/>
    <sheet name="прил 10(ГИП)" sheetId="6" state="visible" r:id="rId7"/>
    <sheet name="прил 9.1" sheetId="7" state="visible" r:id="rId8"/>
    <sheet name="прил 9(ДС ОНК)" sheetId="8" state="visible" r:id="rId9"/>
    <sheet name="прил 8.1" sheetId="9" state="visible" r:id="rId10"/>
    <sheet name="прил 8 (диализ)" sheetId="10" state="visible" r:id="rId11"/>
    <sheet name="прил 7.2.1" sheetId="11" state="visible" r:id="rId12"/>
    <sheet name="прил 7.2(ДИ проч)" sheetId="12" state="visible" r:id="rId13"/>
    <sheet name="прил 7.1.1" sheetId="13" state="visible" r:id="rId14"/>
    <sheet name="прил 7.1 (ДИ КТ)" sheetId="14" state="visible" r:id="rId15"/>
    <sheet name="прил 6.1" sheetId="15" state="visible" r:id="rId16"/>
    <sheet name="прил 6 (СМП)" sheetId="16" state="visible" r:id="rId17"/>
    <sheet name="прил 5.4.1" sheetId="17" state="visible" r:id="rId18"/>
    <sheet name="прил 5.4" sheetId="18" state="visible" r:id="rId19"/>
    <sheet name="прил 5.3.1" sheetId="19" state="visible" r:id="rId20"/>
    <sheet name="прил 5.3" sheetId="20" state="visible" r:id="rId21"/>
    <sheet name="прил 5.2.1" sheetId="21" state="visible" r:id="rId22"/>
    <sheet name="прил 5.2" sheetId="22" state="visible" r:id="rId23"/>
    <sheet name="прил 5.1.1" sheetId="23" state="visible" r:id="rId24"/>
    <sheet name="прил 5.1" sheetId="24" state="visible" r:id="rId25"/>
    <sheet name="прил 4.1" sheetId="25" state="visible" r:id="rId26"/>
    <sheet name="прил 4 (неотложка)" sheetId="26" state="visible" r:id="rId27"/>
    <sheet name="прил 3 подуш. стомат" sheetId="27" state="visible" r:id="rId28"/>
    <sheet name="прил 2 подуш АПП" sheetId="28" state="visible" r:id="rId29"/>
    <sheet name="прил 1.11" sheetId="29" state="visible" r:id="rId30"/>
    <sheet name="прил 1.10" sheetId="30" state="visible" r:id="rId31"/>
    <sheet name="прил 1.9" sheetId="31" state="visible" r:id="rId32"/>
    <sheet name="прил 1.8" sheetId="32" state="visible" r:id="rId33"/>
    <sheet name="прил 1.7" sheetId="33" state="visible" r:id="rId34"/>
    <sheet name="прил 1.6" sheetId="34" state="visible" r:id="rId35"/>
    <sheet name="прил 1.5" sheetId="35" state="visible" r:id="rId36"/>
    <sheet name="прил 1.4" sheetId="36" state="visible" r:id="rId37"/>
    <sheet name="прил 1.3" sheetId="37" state="visible" r:id="rId38"/>
    <sheet name="прил 1.2" sheetId="38" state="visible" r:id="rId39"/>
    <sheet name="прил 1.1" sheetId="39" state="visible" r:id="rId40"/>
  </sheets>
  <definedNames>
    <definedName function="false" hidden="false" localSheetId="37" name="_xlnm.Print_Area" vbProcedure="false">'прил 1.2'!$A$1:$H$67</definedName>
    <definedName function="false" hidden="false" localSheetId="35" name="_xlnm.Print_Area" vbProcedure="false">'прил 1.4'!$A$1:$M$67</definedName>
    <definedName function="false" hidden="false" localSheetId="34" name="_xlnm.Print_Area" vbProcedure="false">'прил 1.5'!$A$1:$M$67</definedName>
    <definedName function="false" hidden="false" localSheetId="30" name="_xlnm.Print_Area" vbProcedure="false">'прил 1.9'!$A$1:$L$68</definedName>
    <definedName function="false" hidden="false" localSheetId="4" name="_xlnm.Print_Area" vbProcedure="false">'прил 10.1'!$A$1:$C$25</definedName>
    <definedName function="false" hidden="false" localSheetId="9" name="_xlnm.Print_Area" vbProcedure="false">'прил 8 (диализ)'!$A$1:$G$7</definedName>
    <definedName function="false" hidden="false" localSheetId="8" name="_xlnm.Print_Area" vbProcedure="false">'прил 8.1'!$A$1:$C$32</definedName>
    <definedName function="false" hidden="false" localSheetId="16" name="Excel_BuiltIn__FilterDatabase" vbProcedure="false">'прил 5.4.1'!$A$5:$C$470</definedName>
    <definedName function="false" hidden="false" localSheetId="18" name="Excel_BuiltIn__FilterDatabase" vbProcedure="false">'прил 5.3.1'!$A$5:$C$555</definedName>
    <definedName function="false" hidden="false" localSheetId="20" name="Excel_BuiltIn__FilterDatabase" vbProcedure="false">'прил 5.2.1'!$A$5:$C$536</definedName>
    <definedName function="false" hidden="false" localSheetId="22" name="Excel_BuiltIn__FilterDatabase" vbProcedure="false">'прил 5.1.1'!$A$5:$C$5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2" uniqueCount="550">
  <si>
    <t xml:space="preserve">Приложение 12.1 к протоколу заседания Комиссии по разработке ТП ОМС №12 от 30.06.2020 г.</t>
  </si>
  <si>
    <t xml:space="preserve"> Корректировка объемов предоставления высокотехнологичной медицинской помощи на 2020г. между МО по инициаците МЗОО.</t>
  </si>
  <si>
    <t xml:space="preserve">Наименование МО</t>
  </si>
  <si>
    <t xml:space="preserve">Утверждено на 2020 год</t>
  </si>
  <si>
    <t xml:space="preserve">ЗС</t>
  </si>
  <si>
    <t xml:space="preserve">Руб.</t>
  </si>
  <si>
    <t xml:space="preserve">ОРЕНБУРГ ОБЛ. КБ</t>
  </si>
  <si>
    <t xml:space="preserve">ВМП Абдоминальная хирургия 1</t>
  </si>
  <si>
    <t xml:space="preserve">1 квартал 2020 г.</t>
  </si>
  <si>
    <t xml:space="preserve">2 квартал 2020 г.</t>
  </si>
  <si>
    <t xml:space="preserve">3 квартал 2020 г.</t>
  </si>
  <si>
    <t xml:space="preserve">СОГАЗ-МЕД</t>
  </si>
  <si>
    <t xml:space="preserve">КАПИТАЛ МС</t>
  </si>
  <si>
    <t xml:space="preserve">ВМП Сердечно-сосудистая хирургия 40</t>
  </si>
  <si>
    <t xml:space="preserve">ИНГОССТРАХ-М</t>
  </si>
  <si>
    <t xml:space="preserve">МАКС-М</t>
  </si>
  <si>
    <t xml:space="preserve">4 квартал 2020 г.</t>
  </si>
  <si>
    <t xml:space="preserve">ПЕРИНАТАЛЬНЫЙ ЦЕНТР Г. ОРЕНБУРГ </t>
  </si>
  <si>
    <t xml:space="preserve">ВМП Неонатология 18</t>
  </si>
  <si>
    <t xml:space="preserve">ВМП Неонатология 19</t>
  </si>
  <si>
    <t xml:space="preserve">Приложение 12 к протоколу заседания Комиссии по разработке ТП ОМС № 12  от 30.06.2020 г.</t>
  </si>
  <si>
    <t xml:space="preserve"> Корректировка объемов предоставления высокотехнологичной медицинской помощи на 2020г. для ГБУЗ "Оренбургская областная клиническая больница" по инициаците МЗОО </t>
  </si>
  <si>
    <t xml:space="preserve">Наименование медицинской организации</t>
  </si>
  <si>
    <t xml:space="preserve">Вид МП</t>
  </si>
  <si>
    <t xml:space="preserve">Утверждено на 2020 г. </t>
  </si>
  <si>
    <t xml:space="preserve">Корректировка </t>
  </si>
  <si>
    <t xml:space="preserve">Утвердить  с учетом корректировки</t>
  </si>
  <si>
    <t xml:space="preserve">руб.</t>
  </si>
  <si>
    <t xml:space="preserve">ГБУЗ "OOКБ"</t>
  </si>
  <si>
    <t xml:space="preserve">ВМП «Абдоминальная хирургия» 1</t>
  </si>
  <si>
    <t xml:space="preserve">ВМП «"Сердечно-сосудистая хирургия"» 40</t>
  </si>
  <si>
    <t xml:space="preserve">ИТОГО</t>
  </si>
  <si>
    <t xml:space="preserve">Приложение 11.1 к протоколу заседания Комиссии по разработке ТП ОМС №12 от 30.06.2020 г.</t>
  </si>
  <si>
    <t xml:space="preserve">Корректировка объемов предоставления медицинской помощи  на 2020г.между кварталами по ходатайствам МО.</t>
  </si>
  <si>
    <t xml:space="preserve">ОРЕНБУРГ ГАУЗ ГКБ  №4</t>
  </si>
  <si>
    <t xml:space="preserve">КС</t>
  </si>
  <si>
    <t xml:space="preserve">КС РОД</t>
  </si>
  <si>
    <t xml:space="preserve">КЛАССИКА</t>
  </si>
  <si>
    <t xml:space="preserve">ДС</t>
  </si>
  <si>
    <t xml:space="preserve">Приложение 11 к протоколу заседания Комиссии по разработке ТП ОМС №12 от 30.06.2020 г.</t>
  </si>
  <si>
    <t xml:space="preserve">Наименование МО/Вид помощи</t>
  </si>
  <si>
    <t xml:space="preserve">Сумма</t>
  </si>
  <si>
    <t xml:space="preserve">Приложение 10.1 к протоколу заседания Комиссии по разработке ТП ОМС №12 от 30.06.2020 г.</t>
  </si>
  <si>
    <t xml:space="preserve"> Корректировка объемов предоставления стационарозамещающей  медицинской помощи  (ГИП) на 2020г. между ГАУЗ "ООККВД" , ГБУЗ "ООКБ" по ходатайству МЗОО.</t>
  </si>
  <si>
    <t xml:space="preserve">ОРЕНБУРГ ОБЛ. КЛИН. КОЖНО-ВЕН.  ДИСПАНСЕР</t>
  </si>
  <si>
    <t xml:space="preserve">Приложение № 10 к протоколу заседания Комиссии по разработке ТП ОМС № 12 от 30.06.2020 г.</t>
  </si>
  <si>
    <t xml:space="preserve">Приложение ___ к протоколу заседания Комиссии по разработке ТП ОМС № __ 2020г.   </t>
  </si>
  <si>
    <t xml:space="preserve">Утверждено на 2020г. </t>
  </si>
  <si>
    <t xml:space="preserve">Сумма, руб.</t>
  </si>
  <si>
    <t xml:space="preserve">ГБУЗ "Оренбургская областная клиническая больница"</t>
  </si>
  <si>
    <t xml:space="preserve">ГАУЗ "Оренбургский областной кожно-венерологический диспансер"</t>
  </si>
  <si>
    <t xml:space="preserve">Всего:</t>
  </si>
  <si>
    <t xml:space="preserve">Приложение 9.1 к протоколу заседания Комиссии по разработке ТП ОМС №12 от 30.06.2020 г.</t>
  </si>
  <si>
    <t xml:space="preserve">О корректировке объемов предоставления стационарозамещающей медицинской помощи по разделу (ДС ОНК) на 2020г. по инициативе МЗОО.</t>
  </si>
  <si>
    <t xml:space="preserve">ДС ОНК</t>
  </si>
  <si>
    <t xml:space="preserve">ОРЕНБУРГ ОБЛАСТНОЙ ОНКОЛОГ. ДИСПАНСЕР</t>
  </si>
  <si>
    <t xml:space="preserve">ОРСКИЙ ОНКОЛОГИЧ.  ДИСПАНСЕР</t>
  </si>
  <si>
    <t xml:space="preserve">ОРЕНБУРГ ГАУЗ ГКБ ИМ. ПИРОГОВА Н.И.</t>
  </si>
  <si>
    <t xml:space="preserve">БУГУРУСЛАНСКАЯ ГБ</t>
  </si>
  <si>
    <t xml:space="preserve">ОРЕНБУРГСКАЯ РБ</t>
  </si>
  <si>
    <t xml:space="preserve">БУЗУЛУКСКАЯ БОЛЬНИЦА СКОРОЙ МЕДИЦИНСКОЙ ПОМОЩИ</t>
  </si>
  <si>
    <t xml:space="preserve">Приложение 9 к протоколу заседания Комиссии по разработке ТП ОМС №12 от 30.06.2020 г.</t>
  </si>
  <si>
    <t xml:space="preserve">Наименование</t>
  </si>
  <si>
    <t xml:space="preserve">Приложение 8.1 к протоколу заседания Комиссии по разработке ТП ОМС №12 от 30.06.2020 г.</t>
  </si>
  <si>
    <t xml:space="preserve"> Корректировка объемов предоставления  амбулаторной медицинской помощи (АПП обращения) в части амбулаторного гемодиализа по ходатайству МО.</t>
  </si>
  <si>
    <t xml:space="preserve">Б.БРАУН АВИТУМ РУССЛАНД КЛИНИКС  ООО</t>
  </si>
  <si>
    <t xml:space="preserve">АПП обращения</t>
  </si>
  <si>
    <t xml:space="preserve">Приложение 8 к протоколу заседания Комиссии по разработке ТП ОМС  № 12 от 30.06.2020 г.</t>
  </si>
  <si>
    <t xml:space="preserve">ГБУЗ "ББСМП"</t>
  </si>
  <si>
    <t xml:space="preserve">ООО "Б.Браун Авитум Руссланд Клиникс"</t>
  </si>
  <si>
    <t xml:space="preserve">Итого</t>
  </si>
  <si>
    <t xml:space="preserve">Приложение 7.2.1 к протоколу заседания Комиссии по разработке ТП ОМС № 12 от 30.06.2020 г.</t>
  </si>
  <si>
    <t xml:space="preserve">Корректировка объемов амбулаторных диагностических исследований (по блоку "ДИ проч" в части проведения теста COVID-19), выведеных из подушевого норматива финансирования амбулаторной помощи в рамках программы ОМС на 2020 год </t>
  </si>
  <si>
    <t xml:space="preserve">количество исследований</t>
  </si>
  <si>
    <t xml:space="preserve">СИТИЛАБ</t>
  </si>
  <si>
    <t xml:space="preserve">ДИ проч</t>
  </si>
  <si>
    <t xml:space="preserve">ОРЕНБУРГ ФГБОУ ВО ОРГМУ МИНЗДРАВА</t>
  </si>
  <si>
    <t xml:space="preserve">Приложение 7.2 к протоколу заседания Комиссии по разработке ТП ОМС № 12 от 30.06.2020г.   </t>
  </si>
  <si>
    <t xml:space="preserve">Корректировка                               </t>
  </si>
  <si>
    <t xml:space="preserve">Утвердить  с учетом корректировки на 2020г.</t>
  </si>
  <si>
    <t xml:space="preserve">ФГБОУ ВО ОргМУ МЗ РФ </t>
  </si>
  <si>
    <t xml:space="preserve">ООО "Ситилаб"</t>
  </si>
  <si>
    <t xml:space="preserve">Приложение 7.1.1 к протоколу заседания Комиссии по разработке ТП ОМС № 12 от 30.06.2020 г.</t>
  </si>
  <si>
    <t xml:space="preserve">Корректировка объемов амбулаторных диагностических исследований (КТ) в рамках программы ОМС на 2020г.</t>
  </si>
  <si>
    <t xml:space="preserve">ОРЕНБУРГ ОБЛАСТНАЯ КБ  № 2</t>
  </si>
  <si>
    <t xml:space="preserve">ДИ КТ</t>
  </si>
  <si>
    <t xml:space="preserve">ОРСКАЯ ГАУЗ ГБ № 2</t>
  </si>
  <si>
    <t xml:space="preserve">НОВОСЕРГИЕВСКАЯ РБ</t>
  </si>
  <si>
    <t xml:space="preserve">ШАРЛЫКСКАЯ РБ</t>
  </si>
  <si>
    <t xml:space="preserve">ЯСНЕНСКАЯ ГБ</t>
  </si>
  <si>
    <t xml:space="preserve">ОРЕНБУРГ ОДКБ</t>
  </si>
  <si>
    <t xml:space="preserve">ПАРАЦЕЛЬС КЛИНИКА</t>
  </si>
  <si>
    <t xml:space="preserve">ОРЕНБУРГ ИНФЕКЦИОННАЯ ОКБ</t>
  </si>
  <si>
    <t xml:space="preserve">Приложение 7 к протоколу заседания Комиссии по разработке ТП ОМС № 12 от  30.06.2020г.   </t>
  </si>
  <si>
    <t xml:space="preserve">Корректировка объемов амбулаторных диагностических исследований (ДИ КТ) в рамках программы ОМС на 2020г.</t>
  </si>
  <si>
    <t xml:space="preserve">ГАУЗ "ОДКБ"</t>
  </si>
  <si>
    <t xml:space="preserve">ГАУЗ "ООКБ №2"</t>
  </si>
  <si>
    <t xml:space="preserve">ГБУЗ  "ООКИБ"</t>
  </si>
  <si>
    <t xml:space="preserve">ГАУЗ "ГБ № 2" г.Орска</t>
  </si>
  <si>
    <t xml:space="preserve">ГБУЗ "Новосергиевская РБ"</t>
  </si>
  <si>
    <t xml:space="preserve">ГАУЗ "Оренбургская РБ"</t>
  </si>
  <si>
    <t xml:space="preserve">ГБУЗ "Шарлыкская РБ"</t>
  </si>
  <si>
    <t xml:space="preserve">ГБУЗ "ГБ" г. Ясного</t>
  </si>
  <si>
    <t xml:space="preserve">ООО «Клиника Парацельс»</t>
  </si>
  <si>
    <t xml:space="preserve">Приложение 6.1 к протоколу заседания Комиссии по разработке ТП ОМС № 12 от 30.06.2020 г.</t>
  </si>
  <si>
    <t xml:space="preserve"> Корректировка объемов предоставления скорой медицинской помощи (в части эвакуации) на 2020г. по инициативе МЗОО.  </t>
  </si>
  <si>
    <t xml:space="preserve">СМП конс.; эвак.</t>
  </si>
  <si>
    <t xml:space="preserve">ОРЕНБУРГ СТАНЦИЯ СКОРОЙ МЕДИЦИНСКОЙ ПОМОЩИ</t>
  </si>
  <si>
    <t xml:space="preserve">Приложение 6 к протоколу заседания Комиссии по разработке ТП ОМС № 12 от 30.06.2020г.   </t>
  </si>
  <si>
    <t xml:space="preserve">Полное наименование</t>
  </si>
  <si>
    <t xml:space="preserve">вид МП</t>
  </si>
  <si>
    <t xml:space="preserve">План на 2020 г</t>
  </si>
  <si>
    <t xml:space="preserve">Корректировка</t>
  </si>
  <si>
    <t xml:space="preserve">Утвердить с учетом корректировки</t>
  </si>
  <si>
    <t xml:space="preserve">Количество случаев</t>
  </si>
  <si>
    <t xml:space="preserve">Сумма, в руб.</t>
  </si>
  <si>
    <t xml:space="preserve">ГБУЗ «ООКБ»</t>
  </si>
  <si>
    <t xml:space="preserve">СМП конс; эвак</t>
  </si>
  <si>
    <t xml:space="preserve">ГБУЗ  «КССМП» г. Оренбурга</t>
  </si>
  <si>
    <t xml:space="preserve">Приложение 5.4.1 к протоколу заседания Комиссии по разработке ТП ОМС № 12 от 30.06.2020 г.</t>
  </si>
  <si>
    <t xml:space="preserve">Корректировка объемов предоставления амбулаторно – поликлинической медицинской помощи на 2020г.по профилю «ПМО и ДИСПАНСЕРИЗАЦИЯ ДЕТЕЙ» по инициативе МЗО </t>
  </si>
  <si>
    <t xml:space="preserve">АБДУЛИНСКАЯ ГБ</t>
  </si>
  <si>
    <t xml:space="preserve">ПМО,ДИСПАНСЕРИЗАЦИЯ ДЕТЕЙ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БУГУРУСЛАН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ДЦ ООО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МЕДНОГОРСКАЯ ГБ</t>
  </si>
  <si>
    <t xml:space="preserve">НОВООРСКАЯ РБ</t>
  </si>
  <si>
    <t xml:space="preserve">НОВОТРОИЦКАЯ ГАУЗ ДГБ</t>
  </si>
  <si>
    <t xml:space="preserve">ОКТЯБРЬСКАЯ РБ</t>
  </si>
  <si>
    <t xml:space="preserve">ОРЕНБУРГ ГАУЗ ГКБ  №3</t>
  </si>
  <si>
    <t xml:space="preserve">ОРЕНБУРГ ГАУЗ ГКБ  №6</t>
  </si>
  <si>
    <t xml:space="preserve">ОРЕНБУРГ ГАУЗ ДГКБ</t>
  </si>
  <si>
    <t xml:space="preserve">ОРЕНБУРГ ГБУЗ ГКБ № 5</t>
  </si>
  <si>
    <t xml:space="preserve">ОРЕНБУРГ КБ РЖД-МЕДИЦИНА Г. ОРЕНБУРГ</t>
  </si>
  <si>
    <t xml:space="preserve">ОРСКАЯ ГАУЗ ГБ № 1</t>
  </si>
  <si>
    <t xml:space="preserve">ОРСКАЯ ГАУЗ ГБ № 5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СТУДЕНЧЕСКАЯ ПОЛИКЛИНИКА ОГУ</t>
  </si>
  <si>
    <t xml:space="preserve">ТАШЛИНСКАЯ РБ</t>
  </si>
  <si>
    <t xml:space="preserve">ТОЦКАЯ РБ</t>
  </si>
  <si>
    <t xml:space="preserve">ТЮЛЬГАНСКАЯ РБ</t>
  </si>
  <si>
    <t xml:space="preserve">Приложение 5.4 к протоколу заседания Комиссии по разработке ТП ОМС № 12 от 30.06.2020 г.</t>
  </si>
  <si>
    <t xml:space="preserve">Приложение 5.3.1 к протоколу заседания Комиссии по разработке ТП ОМС № 12 от 30.06.2020 г.</t>
  </si>
  <si>
    <t xml:space="preserve"> Корректировка объемов предоставления амбулаторно – поликлинической медицинской помощи на 2020г.по профилю «ПМО ВЗР» по инициативе МЗО </t>
  </si>
  <si>
    <t xml:space="preserve">ПМО ВЗР</t>
  </si>
  <si>
    <t xml:space="preserve">АБДУЛИНСКАЯ ПОЛ-КА РЖД-МЕДИЦИНА Г. АБДУЛИНО</t>
  </si>
  <si>
    <t xml:space="preserve">БУЗУЛУКСКАЯ ПОЛ-КА РЖД-МЕДИЦИНА Г. БУЗУЛУК</t>
  </si>
  <si>
    <t xml:space="preserve">МСЧ МВД ПО ОРЕНБУРГСКОЙ ОБЛАСТИ</t>
  </si>
  <si>
    <t xml:space="preserve">НОВОТРОИЦК БОЛЬНИЦА СКОРОЙ МЕДИЦИНСКОЙ ПОМОЩИ</t>
  </si>
  <si>
    <t xml:space="preserve">ОРЕНБУРГ ГБУЗ ГКБ №1</t>
  </si>
  <si>
    <t xml:space="preserve">ОРЕНБУРГ ФИЛИАЛ № 3 ФГБУ "426 ВГ" МО РФ</t>
  </si>
  <si>
    <t xml:space="preserve">ОРСКАЯ БОЛЬНИЦА РЖД-МЕДИЦИНА Г. ОРСК</t>
  </si>
  <si>
    <t xml:space="preserve">ОРСКАЯ ГАУЗ ГБ № 3</t>
  </si>
  <si>
    <t xml:space="preserve">ОРСКАЯ ГАУЗ ГБ № 4</t>
  </si>
  <si>
    <t xml:space="preserve">ФКУЗ МСЧ-56 ФСИН РОССИИ </t>
  </si>
  <si>
    <t xml:space="preserve">Приложение 5.3 к протоколу заседания Комиссии по разработке ТП ОМС № 12 от 30.06.2020 г.</t>
  </si>
  <si>
    <t xml:space="preserve">Корректировка объемов предоставления амбулаторно – поликлинической медицинской помощи на 2020г.по профилю «ПМО ВЗР» по инициативе МЗО </t>
  </si>
  <si>
    <t xml:space="preserve">Приложение 5.2.1 к протоколу заседания Комиссии по разработке ТП ОМС № 12 от 30.06.2020 г.</t>
  </si>
  <si>
    <t xml:space="preserve"> Корректировка объемов предоставления амбулаторно – поликлинической медицинской помощи на 2020г.по профилю «Диспансеризация ВЗР (2 этап)» по инициативе МЗО </t>
  </si>
  <si>
    <t xml:space="preserve">ДИСПАНСЕРИЗАЦИЯ ВЗР.(2эт)</t>
  </si>
  <si>
    <t xml:space="preserve">Приложение 5.2 к протоколу заседания Комиссии по разработке ТП ОМС № 12 от 30.06.2020 г.</t>
  </si>
  <si>
    <t xml:space="preserve">Корректировка объемов предоставления амбулаторно – поликлинической медицинской помощи на 2020г.по профилю «Диспансеризация ВЗР (2 этап)» по инициативе МЗО </t>
  </si>
  <si>
    <t xml:space="preserve">Приложение 5.1.1 к протоколу заседания Комиссии по разработке ТП ОМС № 12 от 30.06.2020 г.</t>
  </si>
  <si>
    <t xml:space="preserve"> Корректировка объемов предоставления амбулаторно – поликлинической медицинской помощи на 2020г.по профилю «Диспансеризация ВЗР (1 этап)» по инициативе МЗО </t>
  </si>
  <si>
    <t xml:space="preserve">ДИСПАНСЕРИЗАЦИЯ ВЗР.(1эт)</t>
  </si>
  <si>
    <t xml:space="preserve">Приложение 5.1 к протоколу заседания Комиссии по разработке ТП ОМС № 12 от 30.06.2020 г.</t>
  </si>
  <si>
    <t xml:space="preserve">Корректировка объемов предоставления амбулаторно – поликлинической медицинской помощи на 2020г.по профилю «Диспансеризация ВЗР (1 этап)» по инициативе МЗО </t>
  </si>
  <si>
    <t xml:space="preserve">Приложение 4.1 к протоколу заседания Комиссии по разработке ТП ОМС №12 от 30.06.2020 г.</t>
  </si>
  <si>
    <t xml:space="preserve">О корректировке объемов предоставления амбулаторной медицинской помощи (АПП неотлож) на 2020г. по инициативе МЗОО.</t>
  </si>
  <si>
    <t xml:space="preserve">НЕОТЛОЖНАЯ ПОМОЩЬ</t>
  </si>
  <si>
    <t xml:space="preserve">Приложение 4 к протоколу заседания Комиссии по разработке ТП ОМС №12 от 30.06.2020 г.</t>
  </si>
  <si>
    <t xml:space="preserve">ОРЕНБУРГ ОБЛАСТНАЯ КБ </t>
  </si>
  <si>
    <t xml:space="preserve">Приложение 3 к протоколу заседания Комиссии по разработке ТП ОМС №12 от 30.06.2020 г.</t>
  </si>
  <si>
    <t xml:space="preserve">Расчет лимитов подушевого финансирования первичной медико-санитарной помощи по профилю "стоматология" на Июнь 2020 года</t>
  </si>
  <si>
    <t xml:space="preserve">МО </t>
  </si>
  <si>
    <t xml:space="preserve">Численность прикрепленного на 1 число месяца СМО →</t>
  </si>
  <si>
    <t xml:space="preserve">СМО</t>
  </si>
  <si>
    <t xml:space="preserve">Лимит ПФ по СМО</t>
  </si>
  <si>
    <t xml:space="preserve">СОГАЗ-МС</t>
  </si>
  <si>
    <t xml:space="preserve">ИНГОССТРАХ-МС</t>
  </si>
  <si>
    <t xml:space="preserve">КАПИТАЛ- МС</t>
  </si>
  <si>
    <t xml:space="preserve">ОРЕНБУРГ ОБЛ.КЛИНИЧ.СТОМАТ.ПОЛ-КА</t>
  </si>
  <si>
    <t xml:space="preserve">ОРЕНБУРГ ГАУЗ ГСП</t>
  </si>
  <si>
    <t xml:space="preserve">ОРСКАЯ  ГАУЗ СТОМАТ.  ПОЛ-КА</t>
  </si>
  <si>
    <t xml:space="preserve">НОВОТРОИЦКАЯ ГАУЗ СТОМАТ-Я ПОЛ-КА</t>
  </si>
  <si>
    <t xml:space="preserve">БУГУРУСЛАНСКАЯ СТОМАТ. ПОЛ-КА</t>
  </si>
  <si>
    <t xml:space="preserve">ОРЕНБУРГ ООО ЛЕКАРЬ</t>
  </si>
  <si>
    <t xml:space="preserve">НЕО-ДЕНТ</t>
  </si>
  <si>
    <t xml:space="preserve">ТЕХНОДЕНТ</t>
  </si>
  <si>
    <t xml:space="preserve">КАМАЮН</t>
  </si>
  <si>
    <t xml:space="preserve">РАДАДЕНТ ПЛЮС</t>
  </si>
  <si>
    <t xml:space="preserve">УЛЫБКА</t>
  </si>
  <si>
    <t xml:space="preserve">МИСС ДЕНТА</t>
  </si>
  <si>
    <t xml:space="preserve">МАСТЕРСКАЯ УЛЫБКИ</t>
  </si>
  <si>
    <t xml:space="preserve">МИЛАВИТА</t>
  </si>
  <si>
    <t xml:space="preserve">ДЕНТА ЛЭНД</t>
  </si>
  <si>
    <t xml:space="preserve">ИНТЭКО</t>
  </si>
  <si>
    <t xml:space="preserve">СТОМКИТ</t>
  </si>
  <si>
    <t xml:space="preserve">ДЕНТАЛИКА (на ул. Гаранькина)</t>
  </si>
  <si>
    <t xml:space="preserve">НОВАЯ СТОМАТОЛОГИЯ</t>
  </si>
  <si>
    <t xml:space="preserve">ЕВРОМЕДЦЕНТР</t>
  </si>
  <si>
    <t xml:space="preserve">ЛАЗУРЬ</t>
  </si>
  <si>
    <t xml:space="preserve">МЕДИСТОМ  ООО</t>
  </si>
  <si>
    <t xml:space="preserve">ДЕНТ АРТ</t>
  </si>
  <si>
    <t xml:space="preserve">РОСТОШЬ</t>
  </si>
  <si>
    <t xml:space="preserve">ДИА-ДЕНТА</t>
  </si>
  <si>
    <t xml:space="preserve">ЕЛЕНА</t>
  </si>
  <si>
    <t xml:space="preserve">ДВА БРАТА</t>
  </si>
  <si>
    <t xml:space="preserve">ЕВРО-ДЕНТ</t>
  </si>
  <si>
    <t xml:space="preserve">РОМА</t>
  </si>
  <si>
    <t xml:space="preserve">СТОМА+ ООО</t>
  </si>
  <si>
    <t xml:space="preserve">ДЕНТОМИР</t>
  </si>
  <si>
    <t xml:space="preserve">ВСЕ СВОИ</t>
  </si>
  <si>
    <t xml:space="preserve">МИЛА ДЕНТА</t>
  </si>
  <si>
    <t xml:space="preserve">КВАРЦИТ</t>
  </si>
  <si>
    <t xml:space="preserve">МЕДГАРД-ОРЕНБУРГ</t>
  </si>
  <si>
    <t xml:space="preserve">НОВОДЕНТ</t>
  </si>
  <si>
    <t xml:space="preserve">УНИМЕД</t>
  </si>
  <si>
    <t xml:space="preserve">СТМ СТОМАТОЛОГИЯ</t>
  </si>
  <si>
    <t xml:space="preserve">ДЕНТА-ЛЮКС  ООО</t>
  </si>
  <si>
    <t xml:space="preserve">ДОБРЫЙ СТОМАТОЛОГ</t>
  </si>
  <si>
    <t xml:space="preserve">Итого по области</t>
  </si>
  <si>
    <t xml:space="preserve">Приложение 2 к протоколу заседания Комиссии по разработке ТП ОМС №12 от 30.06.2020 г.</t>
  </si>
  <si>
    <t xml:space="preserve">Расчет лимитов подушевого финансирования амбулаторно-поликлинической помощи на Июнь 2020 года</t>
  </si>
  <si>
    <t xml:space="preserve">Приложение 1.11к протоколу заседания Комиссии по разработке ТП ОМС №12 от 30.06.2020 г.</t>
  </si>
  <si>
    <t xml:space="preserve">Расчет премиальных сумм по итогам работы амбулаторной службы медицинских организаций – балансодержателей 
за  Май 2020 года в разрезе страховых медицинских организаций</t>
  </si>
  <si>
    <t xml:space="preserve">Код МОЕР</t>
  </si>
  <si>
    <t xml:space="preserve">Премиальный фонд к распределению 
по итогам работы за  Май 2020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 Май 2020г., рублей </t>
  </si>
  <si>
    <t xml:space="preserve">Оренбургский ф-л ОАО "СК "Согаз-мед"</t>
  </si>
  <si>
    <t xml:space="preserve">Ф-л ООО "СК"Ингосстрах-М" в г.Оренбурге </t>
  </si>
  <si>
    <t xml:space="preserve">Ф-л АО "МАСК "МАКС-М" в г.Оренбурге</t>
  </si>
  <si>
    <t xml:space="preserve">Ф-л ООО "Капитал МС" В Оренбургской области</t>
  </si>
  <si>
    <t xml:space="preserve">560002</t>
  </si>
  <si>
    <t xml:space="preserve">44,39</t>
  </si>
  <si>
    <t xml:space="preserve">560014</t>
  </si>
  <si>
    <t xml:space="preserve">46,26</t>
  </si>
  <si>
    <t xml:space="preserve">560017</t>
  </si>
  <si>
    <t xml:space="preserve">52,32</t>
  </si>
  <si>
    <t xml:space="preserve">560019</t>
  </si>
  <si>
    <t xml:space="preserve">55,88</t>
  </si>
  <si>
    <t xml:space="preserve">560021</t>
  </si>
  <si>
    <t xml:space="preserve">58,39</t>
  </si>
  <si>
    <t xml:space="preserve">560022</t>
  </si>
  <si>
    <t xml:space="preserve">46,65</t>
  </si>
  <si>
    <t xml:space="preserve">560024</t>
  </si>
  <si>
    <t xml:space="preserve">92,34</t>
  </si>
  <si>
    <t xml:space="preserve">560026</t>
  </si>
  <si>
    <t xml:space="preserve">58,82</t>
  </si>
  <si>
    <t xml:space="preserve">560036</t>
  </si>
  <si>
    <t xml:space="preserve">49,24</t>
  </si>
  <si>
    <t xml:space="preserve">560032</t>
  </si>
  <si>
    <t xml:space="preserve">41,41</t>
  </si>
  <si>
    <t xml:space="preserve">560033</t>
  </si>
  <si>
    <t xml:space="preserve">41,65</t>
  </si>
  <si>
    <t xml:space="preserve">560034</t>
  </si>
  <si>
    <t xml:space="preserve">40,59</t>
  </si>
  <si>
    <t xml:space="preserve">560035</t>
  </si>
  <si>
    <t xml:space="preserve">78,61</t>
  </si>
  <si>
    <t xml:space="preserve">560206</t>
  </si>
  <si>
    <t xml:space="preserve">57,86</t>
  </si>
  <si>
    <t xml:space="preserve">560041</t>
  </si>
  <si>
    <t xml:space="preserve">93,58</t>
  </si>
  <si>
    <t xml:space="preserve">560043</t>
  </si>
  <si>
    <t xml:space="preserve">54,79</t>
  </si>
  <si>
    <t xml:space="preserve">560045</t>
  </si>
  <si>
    <t xml:space="preserve">46,71</t>
  </si>
  <si>
    <t xml:space="preserve">560047</t>
  </si>
  <si>
    <t xml:space="preserve">52,15</t>
  </si>
  <si>
    <t xml:space="preserve">560214</t>
  </si>
  <si>
    <t xml:space="preserve">54,03</t>
  </si>
  <si>
    <t xml:space="preserve">560052</t>
  </si>
  <si>
    <t xml:space="preserve">62,66</t>
  </si>
  <si>
    <t xml:space="preserve">560053</t>
  </si>
  <si>
    <t xml:space="preserve">49,68</t>
  </si>
  <si>
    <t xml:space="preserve">560054</t>
  </si>
  <si>
    <t xml:space="preserve">33,48</t>
  </si>
  <si>
    <t xml:space="preserve">560055</t>
  </si>
  <si>
    <t xml:space="preserve">44,52</t>
  </si>
  <si>
    <t xml:space="preserve">560056</t>
  </si>
  <si>
    <t xml:space="preserve">47,97</t>
  </si>
  <si>
    <t xml:space="preserve">560057</t>
  </si>
  <si>
    <t xml:space="preserve">37,54</t>
  </si>
  <si>
    <t xml:space="preserve">560058</t>
  </si>
  <si>
    <t xml:space="preserve">56,77</t>
  </si>
  <si>
    <t xml:space="preserve">560059</t>
  </si>
  <si>
    <t xml:space="preserve">46,34</t>
  </si>
  <si>
    <t xml:space="preserve">560060</t>
  </si>
  <si>
    <t xml:space="preserve">53,41</t>
  </si>
  <si>
    <t xml:space="preserve">560061</t>
  </si>
  <si>
    <t xml:space="preserve">60,16</t>
  </si>
  <si>
    <t xml:space="preserve">560062</t>
  </si>
  <si>
    <t xml:space="preserve">41,17</t>
  </si>
  <si>
    <t xml:space="preserve">560063</t>
  </si>
  <si>
    <t xml:space="preserve">52,95</t>
  </si>
  <si>
    <t xml:space="preserve">560064</t>
  </si>
  <si>
    <t xml:space="preserve">68,26</t>
  </si>
  <si>
    <t xml:space="preserve">560065</t>
  </si>
  <si>
    <t xml:space="preserve">53</t>
  </si>
  <si>
    <t xml:space="preserve">560066</t>
  </si>
  <si>
    <t xml:space="preserve">40,65</t>
  </si>
  <si>
    <t xml:space="preserve">560067</t>
  </si>
  <si>
    <t xml:space="preserve">43,29</t>
  </si>
  <si>
    <t xml:space="preserve">560068</t>
  </si>
  <si>
    <t xml:space="preserve">52,21</t>
  </si>
  <si>
    <t xml:space="preserve">560069</t>
  </si>
  <si>
    <t xml:space="preserve">47,17</t>
  </si>
  <si>
    <t xml:space="preserve">560070</t>
  </si>
  <si>
    <t xml:space="preserve">54,73</t>
  </si>
  <si>
    <t xml:space="preserve">560071</t>
  </si>
  <si>
    <t xml:space="preserve">45,25</t>
  </si>
  <si>
    <t xml:space="preserve">560072</t>
  </si>
  <si>
    <t xml:space="preserve">41,2</t>
  </si>
  <si>
    <t xml:space="preserve">560073</t>
  </si>
  <si>
    <t xml:space="preserve">35,91</t>
  </si>
  <si>
    <t xml:space="preserve">560074</t>
  </si>
  <si>
    <t xml:space="preserve">49</t>
  </si>
  <si>
    <t xml:space="preserve">560075</t>
  </si>
  <si>
    <t xml:space="preserve">52,56</t>
  </si>
  <si>
    <t xml:space="preserve">560076</t>
  </si>
  <si>
    <t xml:space="preserve">41,57</t>
  </si>
  <si>
    <t xml:space="preserve">560077</t>
  </si>
  <si>
    <t xml:space="preserve">48,84</t>
  </si>
  <si>
    <t xml:space="preserve">560078</t>
  </si>
  <si>
    <t xml:space="preserve">40,68</t>
  </si>
  <si>
    <t xml:space="preserve">560079</t>
  </si>
  <si>
    <t xml:space="preserve">64,65</t>
  </si>
  <si>
    <t xml:space="preserve">560080</t>
  </si>
  <si>
    <t xml:space="preserve">48,54</t>
  </si>
  <si>
    <t xml:space="preserve">560081</t>
  </si>
  <si>
    <t xml:space="preserve">52,52</t>
  </si>
  <si>
    <t xml:space="preserve">560082</t>
  </si>
  <si>
    <t xml:space="preserve">49,7</t>
  </si>
  <si>
    <t xml:space="preserve">560083</t>
  </si>
  <si>
    <t xml:space="preserve">28,29</t>
  </si>
  <si>
    <t xml:space="preserve">560084</t>
  </si>
  <si>
    <t xml:space="preserve">49,69</t>
  </si>
  <si>
    <t xml:space="preserve">560085</t>
  </si>
  <si>
    <t xml:space="preserve">44,29</t>
  </si>
  <si>
    <t xml:space="preserve">560086</t>
  </si>
  <si>
    <t xml:space="preserve">44,85</t>
  </si>
  <si>
    <t xml:space="preserve">560087</t>
  </si>
  <si>
    <t xml:space="preserve">44,74</t>
  </si>
  <si>
    <t xml:space="preserve">560088</t>
  </si>
  <si>
    <t xml:space="preserve">52,94</t>
  </si>
  <si>
    <t xml:space="preserve">560089</t>
  </si>
  <si>
    <t xml:space="preserve">27,32</t>
  </si>
  <si>
    <t xml:space="preserve">560096</t>
  </si>
  <si>
    <t xml:space="preserve">52,98</t>
  </si>
  <si>
    <t xml:space="preserve">560098</t>
  </si>
  <si>
    <t xml:space="preserve">40,47</t>
  </si>
  <si>
    <t xml:space="preserve">560099</t>
  </si>
  <si>
    <t xml:space="preserve">34,49</t>
  </si>
  <si>
    <t xml:space="preserve">560205</t>
  </si>
  <si>
    <t xml:space="preserve">48,06</t>
  </si>
  <si>
    <t xml:space="preserve">Приложение 1.110к протоколу заседания Комиссии по разработке ТП ОМС №12 от 30.06.2020 г.</t>
  </si>
  <si>
    <t xml:space="preserve">Расчет суммы премии, подлежащей распределению  по итогам работы медицинских организаций - балансодержателей за  Май 2020 года </t>
  </si>
  <si>
    <t xml:space="preserve">Остаток премиального фонда по МО-балансодержателям за Апрель 2020г. после оценки результатов и выплаты СМО, рублей</t>
  </si>
  <si>
    <t xml:space="preserve">Сумма премиального фонда за  Май 2020г., рублей</t>
  </si>
  <si>
    <t xml:space="preserve">Итого премиальный фонд к распределению 
по итогам работы за  Май 2020г., рублей </t>
  </si>
  <si>
    <t xml:space="preserve">Ф-л ООО "Капитал МС" В Оренб.обл.</t>
  </si>
  <si>
    <t xml:space="preserve">36 795</t>
  </si>
  <si>
    <t xml:space="preserve">10 203</t>
  </si>
  <si>
    <t xml:space="preserve">170 987</t>
  </si>
  <si>
    <t xml:space="preserve">186 735</t>
  </si>
  <si>
    <t xml:space="preserve">252 931</t>
  </si>
  <si>
    <t xml:space="preserve">215 263</t>
  </si>
  <si>
    <t xml:space="preserve">272 127</t>
  </si>
  <si>
    <t xml:space="preserve">289 985</t>
  </si>
  <si>
    <t xml:space="preserve">122 619</t>
  </si>
  <si>
    <t xml:space="preserve">42 741</t>
  </si>
  <si>
    <t xml:space="preserve">89 472</t>
  </si>
  <si>
    <t xml:space="preserve">77 087</t>
  </si>
  <si>
    <t xml:space="preserve">163 283</t>
  </si>
  <si>
    <t xml:space="preserve">144 979</t>
  </si>
  <si>
    <t xml:space="preserve">90 408</t>
  </si>
  <si>
    <t xml:space="preserve">59 813</t>
  </si>
  <si>
    <t xml:space="preserve">63 468</t>
  </si>
  <si>
    <t xml:space="preserve">79 598</t>
  </si>
  <si>
    <t xml:space="preserve">251 311</t>
  </si>
  <si>
    <t xml:space="preserve">48 741</t>
  </si>
  <si>
    <t xml:space="preserve">41 524</t>
  </si>
  <si>
    <t xml:space="preserve">44 987</t>
  </si>
  <si>
    <t xml:space="preserve">29 876</t>
  </si>
  <si>
    <t xml:space="preserve">40 676</t>
  </si>
  <si>
    <t xml:space="preserve">33 450</t>
  </si>
  <si>
    <t xml:space="preserve">96 054</t>
  </si>
  <si>
    <t xml:space="preserve">29 544</t>
  </si>
  <si>
    <t xml:space="preserve">33 744</t>
  </si>
  <si>
    <t xml:space="preserve">55 982</t>
  </si>
  <si>
    <t xml:space="preserve">34 932</t>
  </si>
  <si>
    <t xml:space="preserve">38 142</t>
  </si>
  <si>
    <t xml:space="preserve">82 831</t>
  </si>
  <si>
    <t xml:space="preserve">35 333</t>
  </si>
  <si>
    <t xml:space="preserve">24 547</t>
  </si>
  <si>
    <t xml:space="preserve">60 391</t>
  </si>
  <si>
    <t xml:space="preserve">69 533</t>
  </si>
  <si>
    <t xml:space="preserve">44 785</t>
  </si>
  <si>
    <t xml:space="preserve">188 741</t>
  </si>
  <si>
    <t xml:space="preserve">50 209</t>
  </si>
  <si>
    <t xml:space="preserve">50 927</t>
  </si>
  <si>
    <t xml:space="preserve">29 271</t>
  </si>
  <si>
    <t xml:space="preserve">55 595</t>
  </si>
  <si>
    <t xml:space="preserve">82 692</t>
  </si>
  <si>
    <t xml:space="preserve">25 507</t>
  </si>
  <si>
    <t xml:space="preserve">26 874</t>
  </si>
  <si>
    <t xml:space="preserve">100 553</t>
  </si>
  <si>
    <t xml:space="preserve">90 677</t>
  </si>
  <si>
    <t xml:space="preserve">48 443</t>
  </si>
  <si>
    <t xml:space="preserve">62 123</t>
  </si>
  <si>
    <t xml:space="preserve">41 783</t>
  </si>
  <si>
    <t xml:space="preserve">38 857</t>
  </si>
  <si>
    <t xml:space="preserve">60 876</t>
  </si>
  <si>
    <t xml:space="preserve">14 722</t>
  </si>
  <si>
    <t xml:space="preserve">33 254</t>
  </si>
  <si>
    <t xml:space="preserve">48 955</t>
  </si>
  <si>
    <t xml:space="preserve">11 533</t>
  </si>
  <si>
    <t xml:space="preserve">9 391</t>
  </si>
  <si>
    <t xml:space="preserve">625</t>
  </si>
  <si>
    <t xml:space="preserve">8 298</t>
  </si>
  <si>
    <t xml:space="preserve">3 892</t>
  </si>
  <si>
    <t xml:space="preserve">222</t>
  </si>
  <si>
    <t xml:space="preserve">4 548 897</t>
  </si>
  <si>
    <t xml:space="preserve">Приложение 1.9 к протоколу заседания Комиссии по разработке ТП ОМС №12 от 30.06.2020 г.</t>
  </si>
  <si>
    <t xml:space="preserve">Расчёт общего количества баллов по всем целевым показателям и % премиальной части.</t>
  </si>
  <si>
    <t xml:space="preserve">Оценка долевого объёма разовых посещений по заболеванию и по другим обстоятельствам в общем количестве случаев</t>
  </si>
  <si>
    <t xml:space="preserve">Оценка овата диспансерным наблюдением больных с заболеванием "Артериальная гипертония", состоящих на диспансерном учёте</t>
  </si>
  <si>
    <t xml:space="preserve">Оценка частоты вызовов СМП</t>
  </si>
  <si>
    <t xml:space="preserve">Оценка уровня госпитализации  ПН  в стационар от общей численности ПН</t>
  </si>
  <si>
    <t xml:space="preserve">Оценка своевременности взятия на диспансерный учёт, ранее  госпитализированных с ОКС или ОНМК</t>
  </si>
  <si>
    <t xml:space="preserve">Оценка долевого объёма впервые выявленных случаев онкозаболеваний при ПМО (в т.ч. в рамках диспансеризации) от числа впервые выявленных онкозаболеваний в текущем году</t>
  </si>
  <si>
    <t xml:space="preserve">Оценка долевого объёма впервые выявленных случаев онкозаболеваний на ранних стадиях (I-II) от числа впервые выявленных онкозаболеваний в текущем году</t>
  </si>
  <si>
    <t xml:space="preserve">Всего баллов (взвешенная итоговая оценка с учетом возрастной структуры населения и доп.контроля по оказанию АП умершим)</t>
  </si>
  <si>
    <t xml:space="preserve">Максимальное количество баллов, которое МО может получить в результате рассчета</t>
  </si>
  <si>
    <t xml:space="preserve">% от премиальной части</t>
  </si>
  <si>
    <t xml:space="preserve">Максимальный Балл</t>
  </si>
  <si>
    <t xml:space="preserve">2.5</t>
  </si>
  <si>
    <t xml:space="preserve">5</t>
  </si>
  <si>
    <t xml:space="preserve">3</t>
  </si>
  <si>
    <t xml:space="preserve">Краткое наименование медицинской организации</t>
  </si>
  <si>
    <t xml:space="preserve">расчетный балл</t>
  </si>
  <si>
    <t xml:space="preserve">ФКУЗ МСЧ-56 ФСИН РОССИИ</t>
  </si>
  <si>
    <t xml:space="preserve">Среднее значение по всем МО</t>
  </si>
  <si>
    <t xml:space="preserve">Приложение 1.8 к протоколу заседания Комиссии по разработке ТП ОМС №12 от 30.06.2020 г.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Н за соответствующий период</t>
  </si>
  <si>
    <t xml:space="preserve">Количество взрослого ПН за соответствующий период</t>
  </si>
  <si>
    <t xml:space="preserve">Общее количество ПН по МО</t>
  </si>
  <si>
    <t xml:space="preserve">Доля детского населения по МО</t>
  </si>
  <si>
    <t xml:space="preserve">Доля взрослого населения по МО</t>
  </si>
  <si>
    <t xml:space="preserve">ВСЕГО, в т.ч.:</t>
  </si>
  <si>
    <t xml:space="preserve">Приложение 1.7 к протоколу заседания Комиссии по разработке ТП ОМС №12 от 30.06.2020 г.</t>
  </si>
  <si>
    <t xml:space="preserve">* Целевой показатель - 0,15 для взрослых и детей. Если расчётный показатель &gt; 0,5, то баллы не расчитываются и принимают значение "0"
** Результат со значением "1" отражает наличие случаев АП в отношении умерших граждан соответствующей возрастной категории</t>
  </si>
  <si>
    <t xml:space="preserve">Количество разовых посещений по заболеванию и по другим обстоятельствам за соответствующий период</t>
  </si>
  <si>
    <t xml:space="preserve">Общее кол-во случаев АП за соответствующий период</t>
  </si>
  <si>
    <t xml:space="preserve">Расчётный показатель, как отношение кол-ва разовых посещений по заболеванию и по другим обстоятельствам к общему кол-ву случаев АП</t>
  </si>
  <si>
    <t xml:space="preserve">Баллы*, согласно алгоритма оценки</t>
  </si>
  <si>
    <t xml:space="preserve">Баллы, с учетом весового коэффициента к соответствующей возрастной категории</t>
  </si>
  <si>
    <t xml:space="preserve">Результат контроля по наличию случаев АП в отношении умерших граждан**</t>
  </si>
  <si>
    <t xml:space="preserve">Итоговый балл по показателю</t>
  </si>
  <si>
    <t xml:space="preserve">взрослые</t>
  </si>
  <si>
    <t xml:space="preserve">дети</t>
  </si>
  <si>
    <t xml:space="preserve">средневзвеш. показатель</t>
  </si>
  <si>
    <t xml:space="preserve">Приложение 1.6 к протоколу заседания Комиссии по разработке ТП ОМС №12 от 30.06.2020 г.</t>
  </si>
  <si>
    <t xml:space="preserve">* Целевой показатель охвата на взрослых 1,0 (100%). Если расчётный показатель &lt; 0,5, то баллы не расчитываются и принимают значение "0"
** Результат со значением "1" отражает наличие случаев ДН в отношении умерших граждан.</t>
  </si>
  <si>
    <t xml:space="preserve">Кол-во случаев ДН в отношении граждан, состоящих на диспансерном учёте с заболеванием "Артериальная гипертония"</t>
  </si>
  <si>
    <t xml:space="preserve">Кол-во граждан с заболеванием "Артериальная гипертония", подлежащих ДН в оцениваемом периоде</t>
  </si>
  <si>
    <t xml:space="preserve">Отношение количества случаев ДН к количеству подлежащих ДН</t>
  </si>
  <si>
    <t xml:space="preserve">Баллы, согласно алгоритма оценки</t>
  </si>
  <si>
    <t xml:space="preserve">Приложение 1.5 к протоколу заседания Комиссии по разработке ТП ОМС №12 от 30.06.2020 г.</t>
  </si>
  <si>
    <t xml:space="preserve">Оценка частоты вызовов скорой медицинской помощи прикреплённому населению.</t>
  </si>
  <si>
    <t xml:space="preserve">* При нормативе на год - 0,302 вызова на 1 жителя (взрослые), целевой показатель за 5 мес. 2020 года составляет - 0,1258; 
* При нормативе на год - 0,249 вызова на 1 жителя (дети), целевой показатель за 5 мес. 2020 года составляет - 0,1038;</t>
  </si>
  <si>
    <t xml:space="preserve">Общее кол-во вызовов СМП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-ва вызовов СМП
к кол-ву ПН</t>
  </si>
  <si>
    <t xml:space="preserve">Приложение 1.4 к протоколу заседания Комиссии по разработке ТП ОМС №12 от 30.06.2020 г.</t>
  </si>
  <si>
    <t xml:space="preserve">Оценка уровня госпитализации прикреплённого населения от общей численности прикреплённого населения.</t>
  </si>
  <si>
    <t xml:space="preserve">* при нормативе на год - 0,149 госпитализаций на 1 жителя (взрослые), целевой показатель за 5 мес. 2020 года составляет - 0,0621 госпитализаций на 1 жителя (взрослые);
* при нормативе на год - 0,158 госпитализаций на 1 жителя (дети), целевой показатель за 5 мес. 2020 года составляет - 0,0658 госпитализаций на 1 жителя (дети);</t>
  </si>
  <si>
    <t xml:space="preserve">Кол-во случаев  госпитализаций ПН</t>
  </si>
  <si>
    <t xml:space="preserve">Кол-во ПН на соответствующий период</t>
  </si>
  <si>
    <t xml:space="preserve">Расчётный показатель, как отношение общего кол-ва случаев  госпитализаций ПН к общему кол-ву ПН</t>
  </si>
  <si>
    <t xml:space="preserve">Приложение 1.3 к протоколу заседания Комиссии по разработке ТП ОМС №12 от 30.06.2020 г.</t>
  </si>
  <si>
    <t xml:space="preserve">Оценка своевременности взятия на диспансерный учёт, ранее  госпитализированных 
с ОКС или ОНМК</t>
  </si>
  <si>
    <t xml:space="preserve">*  Целевой показатель охвата на взрослых 1,0 (100%).</t>
  </si>
  <si>
    <t xml:space="preserve">Кол-во случаев АП с целью диспансерного наблюдения за больным в теч. 
7 рабочих дней после госпитализации с ОКС или ОНМК</t>
  </si>
  <si>
    <t xml:space="preserve">Кол-во случаев госпитализации с ОКС или ОНМК с привязкой к МО прикрепления пациента</t>
  </si>
  <si>
    <t xml:space="preserve">Расчётный показатель, как отношение общего кол-ва случаев АП с целью ДН к общему кол-ву госпитализаций с ОКС или ОНМК</t>
  </si>
  <si>
    <t xml:space="preserve">возрастная категория - взрослые</t>
  </si>
  <si>
    <t xml:space="preserve">Приложение 1.2 к протоколу заседания Комиссии по разработке ТП ОМС №12 от 30.06.2020 г.</t>
  </si>
  <si>
    <t xml:space="preserve">Оценка уровня выявления онкологических заболеваний при профилактических медицинских осмотрах, в т.ч. в рамках диспансеризации  от числа числа впервые выявленных онкозаболеваний в текущем году.</t>
  </si>
  <si>
    <t xml:space="preserve">* Целевой показатель выявления онкозаболеваний при проведении профилактических мероприятий  - 0,2 (20%) от числа впервые выявленных онкозаболеваний в текущем периоде.</t>
  </si>
  <si>
    <t xml:space="preserve">Кол-во случаев профилактического блока, где установлен признак "подозрение" на онкозаболевание и впоследствии заболевание подтверждено</t>
  </si>
  <si>
    <t xml:space="preserve">Кол-во случаев, где онкозаболевание выявлено впервые в текущем году</t>
  </si>
  <si>
    <t xml:space="preserve">Расчётный показатель, как отношение кол-ва случаев проф.блока, где онкозаболевание впоследствии подтверждено, к общему кол-ву случаев впервые выявленного онкозаболевания</t>
  </si>
  <si>
    <t xml:space="preserve">Баллы, с учетом весового коэффициента</t>
  </si>
  <si>
    <t xml:space="preserve">403</t>
  </si>
  <si>
    <t xml:space="preserve">0</t>
  </si>
  <si>
    <t xml:space="preserve">0,0000</t>
  </si>
  <si>
    <t xml:space="preserve">0,00</t>
  </si>
  <si>
    <t xml:space="preserve">1</t>
  </si>
  <si>
    <t xml:space="preserve">24</t>
  </si>
  <si>
    <t xml:space="preserve">22</t>
  </si>
  <si>
    <t xml:space="preserve">15</t>
  </si>
  <si>
    <t xml:space="preserve">29</t>
  </si>
  <si>
    <t xml:space="preserve">26</t>
  </si>
  <si>
    <t xml:space="preserve">7</t>
  </si>
  <si>
    <t xml:space="preserve">10</t>
  </si>
  <si>
    <t xml:space="preserve">12</t>
  </si>
  <si>
    <t xml:space="preserve">20</t>
  </si>
  <si>
    <t xml:space="preserve">6</t>
  </si>
  <si>
    <t xml:space="preserve">8</t>
  </si>
  <si>
    <t xml:space="preserve">4</t>
  </si>
  <si>
    <t xml:space="preserve">2</t>
  </si>
  <si>
    <t xml:space="preserve">17</t>
  </si>
  <si>
    <t xml:space="preserve">9</t>
  </si>
  <si>
    <t xml:space="preserve">28</t>
  </si>
  <si>
    <t xml:space="preserve">Приложение 1.1 к протоколу заседания Комиссии по разработке ТП ОМС №12 от 30.06.2020 г.</t>
  </si>
  <si>
    <t xml:space="preserve">Оценка долевого объёма выявленных случаев онкозаболевания на ранних стадиях от числа 
впервые выявленных случаев онкозаболеваний в текущем году.</t>
  </si>
  <si>
    <t xml:space="preserve">Определяется только в отношении взрослого населения:
* в общем количестве случаев впервые выявленных онкозаболеваний группы "С1" - нормативная доля случаев онкозаболеваний на ранней стадии - 0,63.
* в общем количестве случаев впервые выявленных онкозаболеваний группы "С2" - нормативная доля случаев онкозаболеваний на ранней стадии - 0,53.</t>
  </si>
  <si>
    <t xml:space="preserve">Кол-во случаев впервые выявленного онкозаболевания на ранней (I-II) стадии</t>
  </si>
  <si>
    <t xml:space="preserve">Кол-во случаев впервые выявленного онкозаболевания в текущем году</t>
  </si>
  <si>
    <t xml:space="preserve">Доля случаев онкозаболевания на ранней стадии от впервые выявленных онкозаболеваний в текущем году</t>
  </si>
  <si>
    <t xml:space="preserve">Балл, с учетом весового коэффициента 1** 
(долей групп "С1" и "С2" в общем кол-ве случаев впервые выявленных онкозаболеваний)</t>
  </si>
  <si>
    <t xml:space="preserve">Общий балл по двум группам с учётом весового коэф.1**</t>
  </si>
  <si>
    <t xml:space="preserve">Балл, с учетом весового коэффициента
(долей взрослого и детского населения в общем кол-ве ПН)</t>
  </si>
  <si>
    <t xml:space="preserve">Группа "С1"</t>
  </si>
  <si>
    <t xml:space="preserve">Группа "С2"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_ ;\-#,##0\ "/>
    <numFmt numFmtId="166" formatCode="#,##0"/>
    <numFmt numFmtId="167" formatCode="0"/>
    <numFmt numFmtId="168" formatCode="#,##0.00"/>
    <numFmt numFmtId="169" formatCode="#,##0.00_ ;[RED]\-#,##0.00\ "/>
    <numFmt numFmtId="170" formatCode="#,##0_ ;[RED]\-#,##0\ "/>
    <numFmt numFmtId="171" formatCode="#,##0.00_ ;\-#,##0.00\ "/>
    <numFmt numFmtId="172" formatCode="[$-409]#,##0_);\(#,##0\)"/>
    <numFmt numFmtId="173" formatCode="#,##0\ _₽"/>
    <numFmt numFmtId="174" formatCode="#,##0.00\ _₽"/>
    <numFmt numFmtId="175" formatCode="[$-409]#,##0.00_);\(#,##0.00\)"/>
    <numFmt numFmtId="176" formatCode="@"/>
    <numFmt numFmtId="177" formatCode="0.00"/>
    <numFmt numFmtId="178" formatCode="0.000"/>
    <numFmt numFmtId="179" formatCode="0.0000"/>
  </numFmts>
  <fonts count="6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Arial"/>
      <family val="2"/>
    </font>
    <font>
      <sz val="8"/>
      <name val="Arial"/>
      <family val="2"/>
      <charset val="204"/>
    </font>
    <font>
      <sz val="9"/>
      <color rgb="FFFF0000"/>
      <name val="Times New Roman"/>
      <family val="1"/>
      <charset val="204"/>
    </font>
    <font>
      <sz val="9"/>
      <color rgb="FF333399"/>
      <name val="Calibri"/>
      <family val="2"/>
      <charset val="204"/>
    </font>
    <font>
      <sz val="9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8"/>
      <name val="Arial Cyr"/>
      <family val="0"/>
    </font>
    <font>
      <b val="true"/>
      <sz val="12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1"/>
      <color rgb="FF000000"/>
      <name val="Calibri"/>
      <family val="0"/>
      <charset val="204"/>
    </font>
    <font>
      <sz val="9"/>
      <color rgb="FF000000"/>
      <name val="Arial"/>
      <family val="0"/>
      <charset val="204"/>
    </font>
    <font>
      <sz val="11"/>
      <color rgb="FF000000"/>
      <name val="Arial"/>
      <family val="2"/>
    </font>
    <font>
      <sz val="14"/>
      <color rgb="FF000000"/>
      <name val="Arial"/>
      <family val="0"/>
      <charset val="204"/>
    </font>
    <font>
      <sz val="10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9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b val="true"/>
      <sz val="11"/>
      <color rgb="FF000000"/>
      <name val="Calibri"/>
      <family val="0"/>
      <charset val="204"/>
    </font>
    <font>
      <sz val="14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u val="single"/>
      <sz val="11"/>
      <color rgb="FF000000"/>
      <name val="Arial"/>
      <family val="0"/>
      <charset val="204"/>
    </font>
    <font>
      <sz val="14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5F2DD"/>
        <bgColor rgb="FFFBF9EC"/>
      </patternFill>
    </fill>
    <fill>
      <patternFill patternType="solid">
        <fgColor rgb="FFFFFFFF"/>
        <bgColor rgb="FFFBF9EC"/>
      </patternFill>
    </fill>
    <fill>
      <patternFill patternType="solid">
        <fgColor rgb="FF99CCFF"/>
        <bgColor rgb="FFCCCCFF"/>
      </patternFill>
    </fill>
    <fill>
      <patternFill patternType="solid">
        <fgColor rgb="FFFBF9EC"/>
        <bgColor rgb="FFF5F2DD"/>
      </patternFill>
    </fill>
    <fill>
      <patternFill patternType="solid">
        <fgColor rgb="FFFFFF99"/>
        <bgColor rgb="FFF5F2DD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BF9EC"/>
      </left>
      <right style="thin">
        <color rgb="FFFBF9EC"/>
      </right>
      <top style="thin">
        <color rgb="FFFBF9EC"/>
      </top>
      <bottom style="thin">
        <color rgb="FFFBF9E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BF9EC"/>
      </left>
      <right style="thin">
        <color rgb="FFFBF9EC"/>
      </right>
      <top/>
      <bottom style="thin">
        <color rgb="FFFBF9E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9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70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70" fontId="2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70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70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4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3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3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3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3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3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9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2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3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3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8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8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8" fillId="8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0" fillId="8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1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0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0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8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0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0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8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8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0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5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_Лист1" xfId="23"/>
    <cellStyle name="Обычный_Лист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9EC"/>
      <rgbColor rgb="FFF5F2D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3" colorId="64" zoomScale="112" zoomScaleNormal="100" zoomScalePageLayoutView="112" workbookViewId="0">
      <selection pane="topLeft" activeCell="N28" activeCellId="0" sqref="N27:N2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4.16"/>
    <col collapsed="false" customWidth="true" hidden="false" outlineLevel="0" max="2" min="2" style="0" width="18.99"/>
    <col collapsed="false" customWidth="true" hidden="false" outlineLevel="0" max="3" min="3" style="0" width="17.82"/>
  </cols>
  <sheetData>
    <row r="1" customFormat="false" ht="47.25" hidden="false" customHeight="true" outlineLevel="0" collapsed="false">
      <c r="B1" s="1" t="s">
        <v>0</v>
      </c>
      <c r="C1" s="1"/>
    </row>
    <row r="2" customFormat="false" ht="55.5" hidden="false" customHeight="true" outlineLevel="0" collapsed="false">
      <c r="A2" s="2" t="s">
        <v>1</v>
      </c>
      <c r="B2" s="2"/>
      <c r="C2" s="2"/>
      <c r="D2" s="3"/>
      <c r="E2" s="3"/>
      <c r="F2" s="3"/>
      <c r="G2" s="3"/>
      <c r="H2" s="3"/>
    </row>
    <row r="3" customFormat="false" ht="16.5" hidden="false" customHeight="true" outlineLevel="0" collapsed="false">
      <c r="A3" s="4" t="s">
        <v>2</v>
      </c>
      <c r="B3" s="5" t="s">
        <v>3</v>
      </c>
      <c r="C3" s="5"/>
    </row>
    <row r="4" customFormat="false" ht="23.25" hidden="false" customHeight="true" outlineLevel="0" collapsed="false">
      <c r="A4" s="4"/>
      <c r="B4" s="6" t="s">
        <v>4</v>
      </c>
      <c r="C4" s="7" t="s">
        <v>5</v>
      </c>
    </row>
    <row r="5" customFormat="false" ht="11.25" hidden="false" customHeight="true" outlineLevel="0" collapsed="false">
      <c r="A5" s="8" t="s">
        <v>6</v>
      </c>
      <c r="B5" s="8"/>
      <c r="C5" s="8"/>
    </row>
    <row r="6" customFormat="false" ht="13.5" hidden="false" customHeight="true" outlineLevel="0" collapsed="false">
      <c r="A6" s="9" t="s">
        <v>7</v>
      </c>
      <c r="B6" s="10" t="n">
        <v>20</v>
      </c>
      <c r="C6" s="11" t="n">
        <v>3406683.2</v>
      </c>
    </row>
    <row r="7" customFormat="false" ht="11.25" hidden="false" customHeight="false" outlineLevel="0" collapsed="false">
      <c r="A7" s="12" t="s">
        <v>8</v>
      </c>
      <c r="B7" s="10" t="n">
        <v>8</v>
      </c>
      <c r="C7" s="11" t="n">
        <v>1362673.28</v>
      </c>
    </row>
    <row r="8" customFormat="false" ht="11.25" hidden="false" customHeight="false" outlineLevel="0" collapsed="false">
      <c r="A8" s="12" t="s">
        <v>9</v>
      </c>
      <c r="B8" s="10" t="n">
        <v>3</v>
      </c>
      <c r="C8" s="11" t="n">
        <v>511002.48</v>
      </c>
    </row>
    <row r="9" customFormat="false" ht="11.25" hidden="false" customHeight="false" outlineLevel="0" collapsed="false">
      <c r="A9" s="12" t="s">
        <v>10</v>
      </c>
      <c r="B9" s="10" t="n">
        <v>9</v>
      </c>
      <c r="C9" s="11" t="n">
        <v>1533007.44</v>
      </c>
    </row>
    <row r="10" customFormat="false" ht="11.25" hidden="false" customHeight="false" outlineLevel="0" collapsed="false">
      <c r="A10" s="13" t="s">
        <v>11</v>
      </c>
      <c r="B10" s="14" t="n">
        <v>5</v>
      </c>
      <c r="C10" s="15" t="n">
        <v>851670.8</v>
      </c>
    </row>
    <row r="11" customFormat="false" ht="11.25" hidden="false" customHeight="false" outlineLevel="0" collapsed="false">
      <c r="A11" s="13" t="s">
        <v>12</v>
      </c>
      <c r="B11" s="14" t="n">
        <v>4</v>
      </c>
      <c r="C11" s="15" t="n">
        <v>681336.64</v>
      </c>
    </row>
    <row r="12" customFormat="false" ht="22.5" hidden="false" customHeight="true" outlineLevel="0" collapsed="false">
      <c r="A12" s="9" t="s">
        <v>13</v>
      </c>
      <c r="B12" s="10" t="n">
        <v>795</v>
      </c>
      <c r="C12" s="11" t="n">
        <v>207881982.15</v>
      </c>
    </row>
    <row r="13" customFormat="false" ht="11.25" hidden="false" customHeight="false" outlineLevel="0" collapsed="false">
      <c r="A13" s="12" t="s">
        <v>8</v>
      </c>
      <c r="B13" s="10" t="n">
        <v>195</v>
      </c>
      <c r="C13" s="11" t="n">
        <v>50989920.15</v>
      </c>
    </row>
    <row r="14" customFormat="false" ht="11.25" hidden="false" customHeight="false" outlineLevel="0" collapsed="false">
      <c r="A14" s="13" t="s">
        <v>11</v>
      </c>
      <c r="B14" s="14" t="n">
        <v>78</v>
      </c>
      <c r="C14" s="15" t="n">
        <v>20395968.06</v>
      </c>
    </row>
    <row r="15" customFormat="false" ht="11.25" hidden="false" customHeight="false" outlineLevel="0" collapsed="false">
      <c r="A15" s="13" t="s">
        <v>14</v>
      </c>
      <c r="B15" s="14" t="n">
        <v>39</v>
      </c>
      <c r="C15" s="15" t="n">
        <v>10197984.03</v>
      </c>
    </row>
    <row r="16" customFormat="false" ht="11.25" hidden="false" customHeight="false" outlineLevel="0" collapsed="false">
      <c r="A16" s="13" t="s">
        <v>15</v>
      </c>
      <c r="B16" s="14" t="n">
        <v>39</v>
      </c>
      <c r="C16" s="15" t="n">
        <v>10197984.03</v>
      </c>
    </row>
    <row r="17" customFormat="false" ht="11.25" hidden="false" customHeight="false" outlineLevel="0" collapsed="false">
      <c r="A17" s="13" t="s">
        <v>12</v>
      </c>
      <c r="B17" s="14" t="n">
        <v>39</v>
      </c>
      <c r="C17" s="15" t="n">
        <v>10197984.03</v>
      </c>
    </row>
    <row r="18" customFormat="false" ht="11.25" hidden="false" customHeight="false" outlineLevel="0" collapsed="false">
      <c r="A18" s="12" t="s">
        <v>9</v>
      </c>
      <c r="B18" s="10" t="n">
        <v>200</v>
      </c>
      <c r="C18" s="11" t="n">
        <v>52297354</v>
      </c>
    </row>
    <row r="19" customFormat="false" ht="11.25" hidden="false" customHeight="false" outlineLevel="0" collapsed="false">
      <c r="A19" s="12" t="s">
        <v>10</v>
      </c>
      <c r="B19" s="10" t="n">
        <v>200</v>
      </c>
      <c r="C19" s="11" t="n">
        <v>52297354</v>
      </c>
    </row>
    <row r="20" customFormat="false" ht="11.25" hidden="false" customHeight="false" outlineLevel="0" collapsed="false">
      <c r="A20" s="12" t="s">
        <v>16</v>
      </c>
      <c r="B20" s="10" t="n">
        <v>200</v>
      </c>
      <c r="C20" s="11" t="n">
        <v>52297354</v>
      </c>
    </row>
    <row r="21" customFormat="false" ht="11.25" hidden="false" customHeight="true" outlineLevel="0" collapsed="false">
      <c r="A21" s="8" t="s">
        <v>17</v>
      </c>
      <c r="B21" s="8"/>
      <c r="C21" s="8"/>
    </row>
    <row r="22" customFormat="false" ht="15" hidden="false" customHeight="true" outlineLevel="0" collapsed="false">
      <c r="A22" s="16" t="s">
        <v>18</v>
      </c>
      <c r="B22" s="17" t="n">
        <v>93</v>
      </c>
      <c r="C22" s="17" t="n">
        <v>23748343.29</v>
      </c>
    </row>
    <row r="23" customFormat="false" ht="11.25" hidden="false" customHeight="false" outlineLevel="0" collapsed="false">
      <c r="A23" s="18" t="s">
        <v>8</v>
      </c>
      <c r="B23" s="19" t="n">
        <v>28</v>
      </c>
      <c r="C23" s="20" t="n">
        <v>7150038.84</v>
      </c>
    </row>
    <row r="24" customFormat="false" ht="11.25" hidden="false" customHeight="false" outlineLevel="0" collapsed="false">
      <c r="A24" s="18" t="s">
        <v>9</v>
      </c>
      <c r="B24" s="19" t="n">
        <v>16</v>
      </c>
      <c r="C24" s="20" t="n">
        <v>4085736.48</v>
      </c>
    </row>
    <row r="25" customFormat="false" ht="11.25" hidden="false" customHeight="false" outlineLevel="0" collapsed="false">
      <c r="A25" s="21" t="s">
        <v>14</v>
      </c>
      <c r="B25" s="22" t="n">
        <v>3</v>
      </c>
      <c r="C25" s="22" t="n">
        <v>766075.59</v>
      </c>
    </row>
    <row r="26" customFormat="false" ht="11.25" hidden="false" customHeight="false" outlineLevel="0" collapsed="false">
      <c r="A26" s="21" t="s">
        <v>12</v>
      </c>
      <c r="B26" s="22" t="n">
        <v>4</v>
      </c>
      <c r="C26" s="22" t="n">
        <v>1021434.12</v>
      </c>
    </row>
    <row r="27" customFormat="false" ht="11.25" hidden="false" customHeight="false" outlineLevel="0" collapsed="false">
      <c r="A27" s="21" t="s">
        <v>15</v>
      </c>
      <c r="B27" s="22" t="n">
        <v>4</v>
      </c>
      <c r="C27" s="22" t="n">
        <v>1021434.12</v>
      </c>
    </row>
    <row r="28" customFormat="false" ht="12.75" hidden="false" customHeight="true" outlineLevel="0" collapsed="false">
      <c r="A28" s="21" t="s">
        <v>11</v>
      </c>
      <c r="B28" s="22" t="n">
        <v>5</v>
      </c>
      <c r="C28" s="22" t="n">
        <v>1276792.65</v>
      </c>
    </row>
    <row r="29" customFormat="false" ht="11.25" hidden="false" customHeight="false" outlineLevel="0" collapsed="false">
      <c r="A29" s="18" t="s">
        <v>10</v>
      </c>
      <c r="B29" s="19" t="n">
        <v>20</v>
      </c>
      <c r="C29" s="20" t="n">
        <v>5107170.6</v>
      </c>
    </row>
    <row r="30" customFormat="false" ht="11.25" hidden="false" customHeight="false" outlineLevel="0" collapsed="false">
      <c r="A30" s="18" t="s">
        <v>16</v>
      </c>
      <c r="B30" s="19" t="n">
        <v>29</v>
      </c>
      <c r="C30" s="20" t="n">
        <v>7405397.37</v>
      </c>
    </row>
    <row r="31" customFormat="false" ht="11.25" hidden="false" customHeight="false" outlineLevel="0" collapsed="false">
      <c r="A31" s="21" t="s">
        <v>14</v>
      </c>
      <c r="B31" s="22" t="n">
        <v>6</v>
      </c>
      <c r="C31" s="22" t="n">
        <v>1532151.18</v>
      </c>
    </row>
    <row r="32" customFormat="false" ht="11.25" hidden="false" customHeight="false" outlineLevel="0" collapsed="false">
      <c r="A32" s="21" t="s">
        <v>12</v>
      </c>
      <c r="B32" s="22" t="n">
        <v>6</v>
      </c>
      <c r="C32" s="22" t="n">
        <v>1532151.18</v>
      </c>
    </row>
    <row r="33" customFormat="false" ht="11.25" hidden="false" customHeight="false" outlineLevel="0" collapsed="false">
      <c r="A33" s="21" t="s">
        <v>15</v>
      </c>
      <c r="B33" s="22" t="n">
        <v>6</v>
      </c>
      <c r="C33" s="22" t="n">
        <v>1532151.18</v>
      </c>
    </row>
    <row r="34" customFormat="false" ht="11.25" hidden="false" customHeight="false" outlineLevel="0" collapsed="false">
      <c r="A34" s="21" t="s">
        <v>11</v>
      </c>
      <c r="B34" s="22" t="n">
        <v>11</v>
      </c>
      <c r="C34" s="22" t="n">
        <v>2808943.83</v>
      </c>
    </row>
    <row r="35" customFormat="false" ht="14.25" hidden="false" customHeight="true" outlineLevel="0" collapsed="false">
      <c r="A35" s="16" t="s">
        <v>19</v>
      </c>
      <c r="B35" s="17" t="n">
        <v>31</v>
      </c>
      <c r="C35" s="17" t="n">
        <v>11549795.55</v>
      </c>
    </row>
    <row r="36" customFormat="false" ht="11.25" hidden="false" customHeight="false" outlineLevel="0" collapsed="false">
      <c r="A36" s="18" t="s">
        <v>8</v>
      </c>
      <c r="B36" s="19" t="n">
        <v>6</v>
      </c>
      <c r="C36" s="20" t="n">
        <v>2235444.3</v>
      </c>
    </row>
    <row r="37" customFormat="false" ht="11.25" hidden="false" customHeight="false" outlineLevel="0" collapsed="false">
      <c r="A37" s="18" t="s">
        <v>9</v>
      </c>
      <c r="B37" s="19" t="n">
        <v>2</v>
      </c>
      <c r="C37" s="20" t="n">
        <v>745148.1</v>
      </c>
    </row>
    <row r="38" customFormat="false" ht="11.25" hidden="false" customHeight="false" outlineLevel="0" collapsed="false">
      <c r="A38" s="21" t="s">
        <v>14</v>
      </c>
      <c r="B38" s="22" t="n">
        <v>0</v>
      </c>
      <c r="C38" s="22" t="n">
        <v>0</v>
      </c>
    </row>
    <row r="39" customFormat="false" ht="11.25" hidden="false" customHeight="false" outlineLevel="0" collapsed="false">
      <c r="A39" s="21" t="s">
        <v>12</v>
      </c>
      <c r="B39" s="22" t="n">
        <v>0</v>
      </c>
      <c r="C39" s="22" t="n">
        <v>0</v>
      </c>
    </row>
    <row r="40" customFormat="false" ht="11.25" hidden="false" customHeight="false" outlineLevel="0" collapsed="false">
      <c r="A40" s="21" t="s">
        <v>15</v>
      </c>
      <c r="B40" s="22" t="n">
        <v>0</v>
      </c>
      <c r="C40" s="22" t="n">
        <v>0</v>
      </c>
    </row>
    <row r="41" customFormat="false" ht="11.25" hidden="false" customHeight="false" outlineLevel="0" collapsed="false">
      <c r="A41" s="21" t="s">
        <v>11</v>
      </c>
      <c r="B41" s="22" t="n">
        <v>2</v>
      </c>
      <c r="C41" s="22" t="n">
        <v>745148.1</v>
      </c>
    </row>
    <row r="42" customFormat="false" ht="11.25" hidden="false" customHeight="false" outlineLevel="0" collapsed="false">
      <c r="A42" s="18" t="s">
        <v>10</v>
      </c>
      <c r="B42" s="19" t="n">
        <v>9</v>
      </c>
      <c r="C42" s="20" t="n">
        <v>3353166.45</v>
      </c>
    </row>
    <row r="43" customFormat="false" ht="11.25" hidden="false" customHeight="false" outlineLevel="0" collapsed="false">
      <c r="A43" s="21" t="s">
        <v>14</v>
      </c>
      <c r="B43" s="22" t="n">
        <v>2</v>
      </c>
      <c r="C43" s="22" t="n">
        <v>745148.1</v>
      </c>
    </row>
    <row r="44" customFormat="false" ht="11.25" hidden="false" customHeight="false" outlineLevel="0" collapsed="false">
      <c r="A44" s="21" t="s">
        <v>12</v>
      </c>
      <c r="B44" s="22" t="n">
        <v>2</v>
      </c>
      <c r="C44" s="22" t="n">
        <v>745148.1</v>
      </c>
    </row>
    <row r="45" customFormat="false" ht="11.25" hidden="false" customHeight="false" outlineLevel="0" collapsed="false">
      <c r="A45" s="21" t="s">
        <v>15</v>
      </c>
      <c r="B45" s="22" t="n">
        <v>2</v>
      </c>
      <c r="C45" s="22" t="n">
        <v>745148.1</v>
      </c>
    </row>
    <row r="46" customFormat="false" ht="11.25" hidden="false" customHeight="false" outlineLevel="0" collapsed="false">
      <c r="A46" s="21" t="s">
        <v>11</v>
      </c>
      <c r="B46" s="22" t="n">
        <v>3</v>
      </c>
      <c r="C46" s="22" t="n">
        <v>1117722.15</v>
      </c>
    </row>
    <row r="47" customFormat="false" ht="11.25" hidden="false" customHeight="false" outlineLevel="0" collapsed="false">
      <c r="A47" s="18" t="s">
        <v>16</v>
      </c>
      <c r="B47" s="19" t="n">
        <v>14</v>
      </c>
      <c r="C47" s="20" t="n">
        <v>5216036.7</v>
      </c>
    </row>
    <row r="48" customFormat="false" ht="11.25" hidden="false" customHeight="false" outlineLevel="0" collapsed="false">
      <c r="A48" s="21" t="s">
        <v>14</v>
      </c>
      <c r="B48" s="22" t="n">
        <v>3</v>
      </c>
      <c r="C48" s="22" t="n">
        <v>1117722.15</v>
      </c>
    </row>
    <row r="49" customFormat="false" ht="11.25" hidden="false" customHeight="false" outlineLevel="0" collapsed="false">
      <c r="A49" s="21" t="s">
        <v>12</v>
      </c>
      <c r="B49" s="22" t="n">
        <v>3</v>
      </c>
      <c r="C49" s="22" t="n">
        <v>1117722.15</v>
      </c>
    </row>
    <row r="50" customFormat="false" ht="11.25" hidden="false" customHeight="false" outlineLevel="0" collapsed="false">
      <c r="A50" s="21" t="s">
        <v>15</v>
      </c>
      <c r="B50" s="22" t="n">
        <v>3</v>
      </c>
      <c r="C50" s="22" t="n">
        <v>1117722.15</v>
      </c>
    </row>
    <row r="51" customFormat="false" ht="11.25" hidden="false" customHeight="false" outlineLevel="0" collapsed="false">
      <c r="A51" s="21" t="s">
        <v>11</v>
      </c>
      <c r="B51" s="22" t="n">
        <v>5</v>
      </c>
      <c r="C51" s="22" t="n">
        <v>1862870.25</v>
      </c>
    </row>
  </sheetData>
  <mergeCells count="6">
    <mergeCell ref="B1:C1"/>
    <mergeCell ref="A2:C2"/>
    <mergeCell ref="A3:A4"/>
    <mergeCell ref="B3:C3"/>
    <mergeCell ref="A5:C5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G20" activeCellId="0" sqref="G20"/>
    </sheetView>
  </sheetViews>
  <sheetFormatPr defaultColWidth="14.5" defaultRowHeight="18.75" zeroHeight="false" outlineLevelRow="0" outlineLevelCol="0"/>
  <cols>
    <col collapsed="false" customWidth="true" hidden="false" outlineLevel="0" max="1" min="1" style="138" width="41.16"/>
    <col collapsed="false" customWidth="true" hidden="false" outlineLevel="0" max="2" min="2" style="138" width="12.65"/>
    <col collapsed="false" customWidth="true" hidden="false" outlineLevel="0" max="3" min="3" style="138" width="23.33"/>
    <col collapsed="false" customWidth="true" hidden="false" outlineLevel="0" max="4" min="4" style="139" width="12.82"/>
    <col collapsed="false" customWidth="true" hidden="false" outlineLevel="0" max="5" min="5" style="140" width="22.99"/>
    <col collapsed="false" customWidth="true" hidden="false" outlineLevel="0" max="6" min="6" style="141" width="9.99"/>
    <col collapsed="false" customWidth="true" hidden="false" outlineLevel="0" max="7" min="7" style="141" width="28.82"/>
    <col collapsed="false" customWidth="true" hidden="false" outlineLevel="0" max="254" min="8" style="142" width="10.65"/>
    <col collapsed="false" customWidth="true" hidden="false" outlineLevel="0" max="255" min="255" style="142" width="47.82"/>
    <col collapsed="false" customWidth="false" hidden="false" outlineLevel="0" max="257" min="256" style="142" width="14.49"/>
  </cols>
  <sheetData>
    <row r="1" customFormat="false" ht="61.5" hidden="false" customHeight="true" outlineLevel="0" collapsed="false">
      <c r="A1" s="143"/>
      <c r="B1" s="143"/>
      <c r="C1" s="143"/>
      <c r="D1" s="144"/>
      <c r="E1" s="145" t="s">
        <v>67</v>
      </c>
      <c r="F1" s="145"/>
      <c r="G1" s="145"/>
    </row>
    <row r="2" customFormat="false" ht="64.5" hidden="false" customHeight="true" outlineLevel="0" collapsed="false">
      <c r="A2" s="26" t="s">
        <v>64</v>
      </c>
      <c r="B2" s="26"/>
      <c r="C2" s="26"/>
      <c r="D2" s="26"/>
      <c r="E2" s="26"/>
      <c r="F2" s="26"/>
      <c r="G2" s="26"/>
    </row>
    <row r="3" customFormat="false" ht="33" hidden="false" customHeight="true" outlineLevel="0" collapsed="false">
      <c r="A3" s="146"/>
      <c r="B3" s="147" t="s">
        <v>24</v>
      </c>
      <c r="C3" s="147"/>
      <c r="D3" s="148" t="s">
        <v>25</v>
      </c>
      <c r="E3" s="148"/>
      <c r="F3" s="149" t="s">
        <v>26</v>
      </c>
      <c r="G3" s="149"/>
    </row>
    <row r="4" customFormat="false" ht="19.5" hidden="false" customHeight="false" outlineLevel="0" collapsed="false">
      <c r="A4" s="146"/>
      <c r="B4" s="150" t="s">
        <v>4</v>
      </c>
      <c r="C4" s="151" t="s">
        <v>27</v>
      </c>
      <c r="D4" s="152" t="s">
        <v>4</v>
      </c>
      <c r="E4" s="153" t="s">
        <v>27</v>
      </c>
      <c r="F4" s="154" t="s">
        <v>4</v>
      </c>
      <c r="G4" s="155" t="s">
        <v>27</v>
      </c>
    </row>
    <row r="5" customFormat="false" ht="18.75" hidden="false" customHeight="false" outlineLevel="0" collapsed="false">
      <c r="A5" s="156" t="s">
        <v>68</v>
      </c>
      <c r="B5" s="157" t="n">
        <v>2765</v>
      </c>
      <c r="C5" s="158" t="n">
        <v>64850614</v>
      </c>
      <c r="D5" s="159" t="n">
        <v>-361</v>
      </c>
      <c r="E5" s="158" t="n">
        <v>-29488482</v>
      </c>
      <c r="F5" s="160" t="n">
        <f aca="false">B5+D5</f>
        <v>2404</v>
      </c>
      <c r="G5" s="161" t="n">
        <f aca="false">E5+C5</f>
        <v>35362132</v>
      </c>
    </row>
    <row r="6" customFormat="false" ht="31.5" hidden="false" customHeight="false" outlineLevel="0" collapsed="false">
      <c r="A6" s="162" t="s">
        <v>69</v>
      </c>
      <c r="B6" s="163" t="n">
        <v>4803</v>
      </c>
      <c r="C6" s="164" t="n">
        <v>377456674</v>
      </c>
      <c r="D6" s="163" t="n">
        <f aca="false">-D5</f>
        <v>361</v>
      </c>
      <c r="E6" s="165" t="n">
        <f aca="false">-E5</f>
        <v>29488482</v>
      </c>
      <c r="F6" s="166" t="n">
        <f aca="false">B6+D6</f>
        <v>5164</v>
      </c>
      <c r="G6" s="167" t="n">
        <f aca="false">E6+C6</f>
        <v>406945156</v>
      </c>
    </row>
    <row r="7" customFormat="false" ht="19.5" hidden="false" customHeight="false" outlineLevel="0" collapsed="false">
      <c r="A7" s="168" t="s">
        <v>70</v>
      </c>
      <c r="B7" s="169" t="n">
        <f aca="false">SUM(B5:B6)</f>
        <v>7568</v>
      </c>
      <c r="C7" s="170" t="n">
        <f aca="false">SUM(C5:C6)</f>
        <v>442307288</v>
      </c>
      <c r="D7" s="171" t="n">
        <f aca="false">SUM(D5:D6)</f>
        <v>0</v>
      </c>
      <c r="E7" s="170" t="n">
        <f aca="false">SUM(E5:E6)</f>
        <v>0</v>
      </c>
      <c r="F7" s="171" t="n">
        <f aca="false">SUM(F5:F6)</f>
        <v>7568</v>
      </c>
      <c r="G7" s="172" t="n">
        <f aca="false">SUM(G5:G6)</f>
        <v>442307288</v>
      </c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  <c r="AC7" s="173"/>
      <c r="AD7" s="173"/>
      <c r="AE7" s="173"/>
      <c r="AF7" s="173"/>
      <c r="AG7" s="173"/>
      <c r="AH7" s="173"/>
      <c r="AI7" s="173"/>
      <c r="AJ7" s="173"/>
      <c r="AK7" s="173"/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73"/>
      <c r="AZ7" s="173"/>
      <c r="BA7" s="173"/>
      <c r="BB7" s="173"/>
      <c r="BC7" s="173"/>
      <c r="BD7" s="173"/>
      <c r="BE7" s="173"/>
      <c r="BF7" s="173"/>
      <c r="BG7" s="173"/>
      <c r="BH7" s="173"/>
      <c r="BI7" s="173"/>
      <c r="BJ7" s="173"/>
      <c r="BK7" s="173"/>
      <c r="BL7" s="173"/>
      <c r="BM7" s="173"/>
      <c r="BN7" s="173"/>
      <c r="BO7" s="173"/>
      <c r="BP7" s="173"/>
      <c r="BQ7" s="173"/>
      <c r="BR7" s="173"/>
      <c r="BS7" s="173"/>
      <c r="BT7" s="173"/>
      <c r="BU7" s="173"/>
      <c r="BV7" s="173"/>
      <c r="BW7" s="173"/>
      <c r="BX7" s="173"/>
      <c r="BY7" s="173"/>
      <c r="BZ7" s="173"/>
      <c r="CA7" s="173"/>
      <c r="CB7" s="173"/>
      <c r="CC7" s="173"/>
      <c r="CD7" s="173"/>
      <c r="CE7" s="173"/>
      <c r="CF7" s="173"/>
      <c r="CG7" s="173"/>
      <c r="CH7" s="173"/>
      <c r="CI7" s="173"/>
      <c r="CJ7" s="173"/>
      <c r="CK7" s="173"/>
      <c r="CL7" s="173"/>
      <c r="CM7" s="173"/>
      <c r="CN7" s="173"/>
      <c r="CO7" s="173"/>
      <c r="CP7" s="173"/>
      <c r="CQ7" s="173"/>
      <c r="CR7" s="173"/>
      <c r="CS7" s="173"/>
      <c r="CT7" s="173"/>
      <c r="CU7" s="173"/>
      <c r="CV7" s="173"/>
      <c r="CW7" s="173"/>
      <c r="CX7" s="173"/>
      <c r="CY7" s="173"/>
      <c r="CZ7" s="173"/>
      <c r="DA7" s="173"/>
      <c r="DB7" s="173"/>
      <c r="DC7" s="173"/>
      <c r="DD7" s="173"/>
      <c r="DE7" s="173"/>
      <c r="DF7" s="173"/>
      <c r="DG7" s="173"/>
      <c r="DH7" s="173"/>
      <c r="DI7" s="173"/>
      <c r="DJ7" s="173"/>
      <c r="DK7" s="173"/>
      <c r="DL7" s="173"/>
      <c r="DM7" s="173"/>
      <c r="DN7" s="173"/>
      <c r="DO7" s="173"/>
      <c r="DP7" s="173"/>
      <c r="DQ7" s="173"/>
      <c r="DR7" s="173"/>
      <c r="DS7" s="173"/>
      <c r="DT7" s="173"/>
      <c r="DU7" s="173"/>
      <c r="DV7" s="173"/>
      <c r="DW7" s="173"/>
      <c r="DX7" s="173"/>
      <c r="DY7" s="173"/>
      <c r="DZ7" s="173"/>
      <c r="EA7" s="173"/>
      <c r="EB7" s="173"/>
      <c r="EC7" s="173"/>
      <c r="ED7" s="173"/>
      <c r="EE7" s="173"/>
      <c r="EF7" s="173"/>
      <c r="EG7" s="173"/>
      <c r="EH7" s="173"/>
      <c r="EI7" s="173"/>
      <c r="EJ7" s="173"/>
      <c r="EK7" s="173"/>
      <c r="EL7" s="173"/>
      <c r="EM7" s="173"/>
      <c r="EN7" s="173"/>
      <c r="EO7" s="173"/>
      <c r="EP7" s="173"/>
      <c r="EQ7" s="173"/>
      <c r="ER7" s="173"/>
      <c r="ES7" s="173"/>
      <c r="ET7" s="173"/>
      <c r="EU7" s="173"/>
      <c r="EV7" s="173"/>
      <c r="EW7" s="173"/>
      <c r="EX7" s="173"/>
      <c r="EY7" s="173"/>
      <c r="EZ7" s="173"/>
      <c r="FA7" s="173"/>
      <c r="FB7" s="173"/>
      <c r="FC7" s="173"/>
      <c r="FD7" s="173"/>
      <c r="FE7" s="173"/>
      <c r="FF7" s="173"/>
      <c r="FG7" s="173"/>
      <c r="FH7" s="173"/>
      <c r="FI7" s="173"/>
      <c r="FJ7" s="173"/>
      <c r="FK7" s="173"/>
      <c r="FL7" s="173"/>
      <c r="FM7" s="173"/>
      <c r="FN7" s="173"/>
      <c r="FO7" s="173"/>
      <c r="FP7" s="173"/>
      <c r="FQ7" s="173"/>
      <c r="FR7" s="173"/>
      <c r="FS7" s="173"/>
      <c r="FT7" s="173"/>
      <c r="FU7" s="173"/>
      <c r="FV7" s="173"/>
      <c r="FW7" s="173"/>
      <c r="FX7" s="173"/>
      <c r="FY7" s="173"/>
      <c r="FZ7" s="173"/>
      <c r="GA7" s="173"/>
      <c r="GB7" s="173"/>
      <c r="GC7" s="173"/>
      <c r="GD7" s="173"/>
      <c r="GE7" s="173"/>
      <c r="GF7" s="173"/>
      <c r="GG7" s="173"/>
      <c r="GH7" s="173"/>
      <c r="GI7" s="173"/>
      <c r="GJ7" s="173"/>
      <c r="GK7" s="173"/>
      <c r="GL7" s="173"/>
      <c r="GM7" s="173"/>
      <c r="GN7" s="173"/>
      <c r="GO7" s="173"/>
      <c r="GP7" s="173"/>
      <c r="GQ7" s="173"/>
      <c r="GR7" s="173"/>
      <c r="GS7" s="173"/>
      <c r="GT7" s="173"/>
      <c r="GU7" s="173"/>
      <c r="GV7" s="173"/>
      <c r="GW7" s="173"/>
      <c r="GX7" s="173"/>
      <c r="GY7" s="173"/>
      <c r="GZ7" s="173"/>
      <c r="HA7" s="173"/>
      <c r="HB7" s="173"/>
      <c r="HC7" s="173"/>
      <c r="HD7" s="173"/>
      <c r="HE7" s="173"/>
      <c r="HF7" s="173"/>
      <c r="HG7" s="173"/>
      <c r="HH7" s="173"/>
      <c r="HI7" s="173"/>
      <c r="HJ7" s="173"/>
      <c r="HK7" s="173"/>
      <c r="HL7" s="173"/>
      <c r="HM7" s="173"/>
      <c r="HN7" s="173"/>
      <c r="HO7" s="173"/>
      <c r="HP7" s="173"/>
      <c r="HQ7" s="173"/>
      <c r="HR7" s="173"/>
      <c r="HS7" s="173"/>
      <c r="HT7" s="173"/>
      <c r="HU7" s="173"/>
      <c r="HV7" s="173"/>
      <c r="HW7" s="173"/>
      <c r="HX7" s="173"/>
      <c r="HY7" s="173"/>
      <c r="HZ7" s="173"/>
      <c r="IA7" s="173"/>
      <c r="IB7" s="173"/>
      <c r="IC7" s="173"/>
      <c r="ID7" s="173"/>
      <c r="IE7" s="173"/>
      <c r="IF7" s="173"/>
      <c r="IG7" s="173"/>
      <c r="IH7" s="173"/>
      <c r="II7" s="173"/>
      <c r="IJ7" s="173"/>
      <c r="IK7" s="173"/>
      <c r="IL7" s="173"/>
      <c r="IM7" s="173"/>
      <c r="IN7" s="173"/>
      <c r="IO7" s="173"/>
      <c r="IP7" s="173"/>
      <c r="IQ7" s="173"/>
      <c r="IR7" s="173"/>
      <c r="IS7" s="173"/>
      <c r="IT7" s="173"/>
      <c r="IU7" s="173"/>
      <c r="IV7" s="173"/>
    </row>
  </sheetData>
  <mergeCells count="6">
    <mergeCell ref="E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5" activeCellId="0" sqref="E5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44.16"/>
    <col collapsed="false" customWidth="true" hidden="false" outlineLevel="0" max="2" min="2" style="132" width="18.65"/>
    <col collapsed="false" customWidth="true" hidden="false" outlineLevel="0" max="3" min="3" style="0" width="26.49"/>
  </cols>
  <sheetData>
    <row r="1" s="174" customFormat="true" ht="43.5" hidden="false" customHeight="true" outlineLevel="0" collapsed="false">
      <c r="B1" s="1" t="s">
        <v>71</v>
      </c>
      <c r="C1" s="1"/>
    </row>
    <row r="2" s="174" customFormat="true" ht="72" hidden="false" customHeight="true" outlineLevel="0" collapsed="false">
      <c r="A2" s="175" t="s">
        <v>72</v>
      </c>
      <c r="B2" s="175"/>
      <c r="C2" s="175"/>
      <c r="D2" s="176"/>
      <c r="E2" s="176"/>
      <c r="F2" s="176"/>
      <c r="G2" s="176"/>
    </row>
    <row r="3" s="174" customFormat="true" ht="12" hidden="false" customHeight="true" outlineLevel="0" collapsed="false">
      <c r="A3" s="177" t="s">
        <v>2</v>
      </c>
      <c r="B3" s="178" t="s">
        <v>3</v>
      </c>
      <c r="C3" s="178"/>
    </row>
    <row r="4" s="174" customFormat="true" ht="22.5" hidden="false" customHeight="false" outlineLevel="0" collapsed="false">
      <c r="A4" s="177"/>
      <c r="B4" s="179" t="s">
        <v>73</v>
      </c>
      <c r="C4" s="180" t="s">
        <v>5</v>
      </c>
    </row>
    <row r="5" customFormat="false" ht="11.25" hidden="false" customHeight="true" outlineLevel="0" collapsed="false">
      <c r="A5" s="86" t="s">
        <v>74</v>
      </c>
      <c r="B5" s="87"/>
      <c r="C5" s="87"/>
    </row>
    <row r="6" customFormat="false" ht="11.25" hidden="false" customHeight="true" outlineLevel="1" collapsed="false">
      <c r="A6" s="16" t="s">
        <v>75</v>
      </c>
      <c r="B6" s="89" t="n">
        <v>2341</v>
      </c>
      <c r="C6" s="90" t="n">
        <v>2212245</v>
      </c>
    </row>
    <row r="7" customFormat="false" ht="11.25" hidden="false" customHeight="true" outlineLevel="2" collapsed="false">
      <c r="A7" s="18" t="s">
        <v>9</v>
      </c>
      <c r="B7" s="89" t="n">
        <v>2341</v>
      </c>
      <c r="C7" s="90" t="n">
        <v>2212245</v>
      </c>
    </row>
    <row r="8" customFormat="false" ht="11.25" hidden="false" customHeight="true" outlineLevel="3" collapsed="false">
      <c r="A8" s="21" t="s">
        <v>11</v>
      </c>
      <c r="B8" s="73" t="n">
        <v>781</v>
      </c>
      <c r="C8" s="74" t="n">
        <v>738045</v>
      </c>
    </row>
    <row r="9" customFormat="false" ht="11.25" hidden="false" customHeight="true" outlineLevel="3" collapsed="false">
      <c r="A9" s="21" t="s">
        <v>14</v>
      </c>
      <c r="B9" s="73" t="n">
        <v>183</v>
      </c>
      <c r="C9" s="74" t="n">
        <v>172935</v>
      </c>
    </row>
    <row r="10" customFormat="false" ht="11.25" hidden="false" customHeight="true" outlineLevel="3" collapsed="false">
      <c r="A10" s="21" t="s">
        <v>15</v>
      </c>
      <c r="B10" s="73" t="n">
        <v>751</v>
      </c>
      <c r="C10" s="74" t="n">
        <v>709695</v>
      </c>
    </row>
    <row r="11" customFormat="false" ht="11.25" hidden="false" customHeight="true" outlineLevel="3" collapsed="false">
      <c r="A11" s="21" t="s">
        <v>12</v>
      </c>
      <c r="B11" s="73" t="n">
        <v>626</v>
      </c>
      <c r="C11" s="74" t="n">
        <v>591570</v>
      </c>
    </row>
    <row r="12" customFormat="false" ht="5.1" hidden="false" customHeight="true" outlineLevel="0" collapsed="false">
      <c r="A12" s="93"/>
      <c r="B12" s="89"/>
      <c r="C12" s="90"/>
    </row>
    <row r="13" customFormat="false" ht="11.25" hidden="false" customHeight="false" outlineLevel="0" collapsed="false">
      <c r="A13" s="86" t="s">
        <v>76</v>
      </c>
      <c r="B13" s="87"/>
      <c r="C13" s="88"/>
    </row>
    <row r="14" customFormat="false" ht="11.25" hidden="false" customHeight="false" outlineLevel="0" collapsed="false">
      <c r="A14" s="16" t="s">
        <v>75</v>
      </c>
      <c r="B14" s="89" t="n">
        <v>12859</v>
      </c>
      <c r="C14" s="90" t="n">
        <v>12151755</v>
      </c>
    </row>
    <row r="15" customFormat="false" ht="11.25" hidden="false" customHeight="false" outlineLevel="0" collapsed="false">
      <c r="A15" s="18" t="s">
        <v>9</v>
      </c>
      <c r="B15" s="89" t="n">
        <v>3700</v>
      </c>
      <c r="C15" s="90" t="n">
        <v>3496500</v>
      </c>
    </row>
    <row r="16" customFormat="false" ht="11.25" hidden="false" customHeight="false" outlineLevel="0" collapsed="false">
      <c r="A16" s="21" t="s">
        <v>11</v>
      </c>
      <c r="B16" s="73" t="n">
        <v>925</v>
      </c>
      <c r="C16" s="74" t="n">
        <v>874125</v>
      </c>
    </row>
    <row r="17" customFormat="false" ht="11.25" hidden="false" customHeight="false" outlineLevel="0" collapsed="false">
      <c r="A17" s="21" t="s">
        <v>14</v>
      </c>
      <c r="B17" s="73" t="n">
        <v>925</v>
      </c>
      <c r="C17" s="74" t="n">
        <v>874125</v>
      </c>
    </row>
    <row r="18" customFormat="false" ht="11.25" hidden="false" customHeight="false" outlineLevel="0" collapsed="false">
      <c r="A18" s="21" t="s">
        <v>15</v>
      </c>
      <c r="B18" s="73" t="n">
        <v>925</v>
      </c>
      <c r="C18" s="74" t="n">
        <v>874125</v>
      </c>
    </row>
    <row r="19" customFormat="false" ht="11.25" hidden="false" customHeight="false" outlineLevel="0" collapsed="false">
      <c r="A19" s="21" t="s">
        <v>12</v>
      </c>
      <c r="B19" s="73" t="n">
        <v>925</v>
      </c>
      <c r="C19" s="74" t="n">
        <v>874125</v>
      </c>
    </row>
    <row r="20" customFormat="false" ht="11.25" hidden="false" customHeight="false" outlineLevel="0" collapsed="false">
      <c r="A20" s="18" t="s">
        <v>10</v>
      </c>
      <c r="B20" s="89" t="n">
        <v>9159</v>
      </c>
      <c r="C20" s="90" t="n">
        <v>8655255</v>
      </c>
    </row>
    <row r="21" customFormat="false" ht="11.25" hidden="false" customHeight="false" outlineLevel="0" collapsed="false">
      <c r="A21" s="21" t="s">
        <v>11</v>
      </c>
      <c r="B21" s="73" t="n">
        <v>2290</v>
      </c>
      <c r="C21" s="74" t="n">
        <v>2163814</v>
      </c>
    </row>
    <row r="22" customFormat="false" ht="11.25" hidden="false" customHeight="false" outlineLevel="0" collapsed="false">
      <c r="A22" s="21" t="s">
        <v>14</v>
      </c>
      <c r="B22" s="73" t="n">
        <v>2290</v>
      </c>
      <c r="C22" s="74" t="n">
        <v>2163814</v>
      </c>
    </row>
    <row r="23" customFormat="false" ht="11.25" hidden="false" customHeight="false" outlineLevel="0" collapsed="false">
      <c r="A23" s="21" t="s">
        <v>15</v>
      </c>
      <c r="B23" s="73" t="n">
        <v>2289</v>
      </c>
      <c r="C23" s="74" t="n">
        <v>2163813</v>
      </c>
    </row>
    <row r="24" customFormat="false" ht="11.25" hidden="false" customHeight="false" outlineLevel="0" collapsed="false">
      <c r="A24" s="21" t="s">
        <v>12</v>
      </c>
      <c r="B24" s="73" t="n">
        <v>2290</v>
      </c>
      <c r="C24" s="74" t="n">
        <v>2163814</v>
      </c>
    </row>
    <row r="25" customFormat="false" ht="9" hidden="false" customHeight="true" outlineLevel="0" collapsed="false">
      <c r="B25" s="136"/>
      <c r="C25" s="136"/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D19" activeCellId="0" sqref="D19"/>
    </sheetView>
  </sheetViews>
  <sheetFormatPr defaultColWidth="9.328125" defaultRowHeight="12" zeroHeight="false" outlineLevelRow="0" outlineLevelCol="0"/>
  <cols>
    <col collapsed="false" customWidth="true" hidden="false" outlineLevel="0" max="1" min="1" style="94" width="40.82"/>
    <col collapsed="false" customWidth="true" hidden="false" outlineLevel="0" max="2" min="2" style="94" width="16.33"/>
    <col collapsed="false" customWidth="true" hidden="false" outlineLevel="0" max="3" min="3" style="95" width="18.82"/>
    <col collapsed="false" customWidth="true" hidden="false" outlineLevel="0" max="4" min="4" style="95" width="15.33"/>
    <col collapsed="false" customWidth="true" hidden="false" outlineLevel="0" max="5" min="5" style="95" width="22.15"/>
    <col collapsed="false" customWidth="true" hidden="false" outlineLevel="0" max="6" min="6" style="95" width="16.33"/>
    <col collapsed="false" customWidth="true" hidden="false" outlineLevel="0" max="7" min="7" style="95" width="18.65"/>
    <col collapsed="false" customWidth="true" hidden="false" outlineLevel="0" max="8" min="8" style="96" width="15.99"/>
    <col collapsed="false" customWidth="true" hidden="false" outlineLevel="0" max="9" min="9" style="95" width="19.15"/>
    <col collapsed="false" customWidth="false" hidden="false" outlineLevel="0" max="12" min="10" style="95" width="9.33"/>
    <col collapsed="false" customWidth="false" hidden="false" outlineLevel="0" max="257" min="13" style="97" width="9.33"/>
  </cols>
  <sheetData>
    <row r="1" customFormat="false" ht="47.25" hidden="false" customHeight="true" outlineLevel="0" collapsed="false">
      <c r="A1" s="99"/>
      <c r="B1" s="99"/>
      <c r="C1" s="99"/>
      <c r="D1" s="99"/>
      <c r="F1" s="100" t="s">
        <v>77</v>
      </c>
      <c r="G1" s="100"/>
    </row>
    <row r="2" customFormat="false" ht="63" hidden="false" customHeight="true" outlineLevel="0" collapsed="false">
      <c r="A2" s="181" t="s">
        <v>72</v>
      </c>
      <c r="B2" s="181"/>
      <c r="C2" s="181"/>
      <c r="D2" s="181"/>
      <c r="E2" s="181"/>
      <c r="F2" s="181"/>
      <c r="G2" s="181"/>
    </row>
    <row r="3" customFormat="false" ht="30.75" hidden="false" customHeight="true" outlineLevel="0" collapsed="false">
      <c r="A3" s="101" t="s">
        <v>22</v>
      </c>
      <c r="B3" s="102" t="s">
        <v>47</v>
      </c>
      <c r="C3" s="102"/>
      <c r="D3" s="102" t="s">
        <v>78</v>
      </c>
      <c r="E3" s="102"/>
      <c r="F3" s="102" t="s">
        <v>79</v>
      </c>
      <c r="G3" s="102"/>
      <c r="L3" s="97"/>
    </row>
    <row r="4" s="105" customFormat="true" ht="22.5" hidden="false" customHeight="true" outlineLevel="0" collapsed="false">
      <c r="A4" s="101"/>
      <c r="B4" s="103" t="s">
        <v>73</v>
      </c>
      <c r="C4" s="103" t="s">
        <v>48</v>
      </c>
      <c r="D4" s="103" t="s">
        <v>73</v>
      </c>
      <c r="E4" s="103" t="s">
        <v>48</v>
      </c>
      <c r="F4" s="103" t="s">
        <v>73</v>
      </c>
      <c r="G4" s="103" t="s">
        <v>48</v>
      </c>
      <c r="H4" s="96"/>
      <c r="I4" s="104"/>
      <c r="J4" s="104"/>
      <c r="K4" s="104"/>
    </row>
    <row r="5" s="105" customFormat="true" ht="12" hidden="false" customHeight="true" outlineLevel="0" collapsed="false">
      <c r="A5" s="101"/>
      <c r="B5" s="103"/>
      <c r="C5" s="103"/>
      <c r="D5" s="103"/>
      <c r="E5" s="103"/>
      <c r="F5" s="103"/>
      <c r="G5" s="103"/>
      <c r="H5" s="96"/>
      <c r="I5" s="104"/>
      <c r="J5" s="104"/>
      <c r="K5" s="104"/>
    </row>
    <row r="6" customFormat="false" ht="37.5" hidden="false" customHeight="true" outlineLevel="0" collapsed="false">
      <c r="A6" s="113" t="s">
        <v>80</v>
      </c>
      <c r="B6" s="182" t="n">
        <v>0</v>
      </c>
      <c r="C6" s="183" t="n">
        <v>0</v>
      </c>
      <c r="D6" s="182" t="n">
        <v>12859</v>
      </c>
      <c r="E6" s="183" t="n">
        <v>12151755</v>
      </c>
      <c r="F6" s="182" t="n">
        <f aca="false">B6+D6</f>
        <v>12859</v>
      </c>
      <c r="G6" s="183" t="n">
        <f aca="false">C6+E6</f>
        <v>12151755</v>
      </c>
      <c r="H6" s="111"/>
      <c r="I6" s="112"/>
    </row>
    <row r="7" customFormat="false" ht="28.5" hidden="false" customHeight="true" outlineLevel="0" collapsed="false">
      <c r="A7" s="184" t="s">
        <v>81</v>
      </c>
      <c r="B7" s="182" t="n">
        <v>15200</v>
      </c>
      <c r="C7" s="183" t="n">
        <v>14364000</v>
      </c>
      <c r="D7" s="182" t="n">
        <v>-12859</v>
      </c>
      <c r="E7" s="183" t="n">
        <v>-12151755</v>
      </c>
      <c r="F7" s="182" t="n">
        <f aca="false">B7+D7</f>
        <v>2341</v>
      </c>
      <c r="G7" s="183" t="n">
        <f aca="false">C7+E7</f>
        <v>2212245</v>
      </c>
      <c r="H7" s="111"/>
      <c r="I7" s="112"/>
    </row>
    <row r="8" customFormat="false" ht="30.75" hidden="false" customHeight="true" outlineLevel="0" collapsed="false">
      <c r="A8" s="114" t="s">
        <v>51</v>
      </c>
      <c r="B8" s="185" t="n">
        <f aca="false">SUM(B6:B7)</f>
        <v>15200</v>
      </c>
      <c r="C8" s="186" t="n">
        <f aca="false">SUM(C6:C7)</f>
        <v>14364000</v>
      </c>
      <c r="D8" s="185" t="n">
        <v>0</v>
      </c>
      <c r="E8" s="186" t="n">
        <v>0</v>
      </c>
      <c r="F8" s="185" t="n">
        <f aca="false">B8+D8</f>
        <v>15200</v>
      </c>
      <c r="G8" s="186" t="n">
        <f aca="false">C8+E8</f>
        <v>14364000</v>
      </c>
      <c r="H8" s="111"/>
    </row>
    <row r="9" s="120" customFormat="true" ht="12" hidden="false" customHeight="false" outlineLevel="0" collapsed="false">
      <c r="A9" s="117"/>
      <c r="B9" s="117"/>
      <c r="C9" s="117"/>
      <c r="D9" s="118"/>
      <c r="E9" s="118"/>
      <c r="F9" s="118"/>
      <c r="G9" s="118"/>
      <c r="H9" s="119"/>
      <c r="I9" s="118"/>
      <c r="J9" s="118"/>
      <c r="K9" s="118"/>
      <c r="L9" s="118"/>
    </row>
  </sheetData>
  <mergeCells count="12">
    <mergeCell ref="F1:G1"/>
    <mergeCell ref="A2:G2"/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35" activeCellId="0" sqref="D35"/>
    </sheetView>
  </sheetViews>
  <sheetFormatPr defaultColWidth="10.65625" defaultRowHeight="12" zeroHeight="false" outlineLevelRow="3" outlineLevelCol="0"/>
  <cols>
    <col collapsed="false" customWidth="true" hidden="false" outlineLevel="0" max="1" min="1" style="187" width="38.33"/>
    <col collapsed="false" customWidth="true" hidden="false" outlineLevel="0" max="2" min="2" style="188" width="13.16"/>
    <col collapsed="false" customWidth="true" hidden="false" outlineLevel="0" max="3" min="3" style="189" width="21.49"/>
    <col collapsed="false" customWidth="true" hidden="false" outlineLevel="0" max="4" min="4" style="174" width="9.33"/>
    <col collapsed="false" customWidth="false" hidden="false" outlineLevel="0" max="257" min="5" style="174" width="10.65"/>
  </cols>
  <sheetData>
    <row r="1" customFormat="false" ht="43.5" hidden="false" customHeight="true" outlineLevel="0" collapsed="false">
      <c r="A1" s="174"/>
      <c r="B1" s="1" t="s">
        <v>82</v>
      </c>
      <c r="C1" s="1"/>
    </row>
    <row r="2" customFormat="false" ht="61.5" hidden="false" customHeight="true" outlineLevel="0" collapsed="false">
      <c r="A2" s="190" t="s">
        <v>83</v>
      </c>
      <c r="B2" s="190"/>
      <c r="C2" s="190"/>
      <c r="D2" s="191"/>
      <c r="E2" s="191"/>
      <c r="F2" s="191"/>
      <c r="G2" s="191"/>
    </row>
    <row r="3" customFormat="false" ht="12" hidden="false" customHeight="true" outlineLevel="0" collapsed="false">
      <c r="A3" s="177" t="s">
        <v>2</v>
      </c>
      <c r="B3" s="178" t="s">
        <v>3</v>
      </c>
      <c r="C3" s="178"/>
    </row>
    <row r="4" customFormat="false" ht="22.5" hidden="false" customHeight="false" outlineLevel="0" collapsed="false">
      <c r="A4" s="177"/>
      <c r="B4" s="179" t="s">
        <v>73</v>
      </c>
      <c r="C4" s="180" t="s">
        <v>5</v>
      </c>
    </row>
    <row r="5" customFormat="false" ht="28.5" hidden="false" customHeight="true" outlineLevel="0" collapsed="false">
      <c r="A5" s="192" t="s">
        <v>84</v>
      </c>
      <c r="B5" s="193"/>
      <c r="C5" s="194"/>
    </row>
    <row r="6" customFormat="false" ht="11.25" hidden="false" customHeight="true" outlineLevel="1" collapsed="false">
      <c r="A6" s="51" t="s">
        <v>85</v>
      </c>
      <c r="B6" s="195" t="n">
        <v>1509</v>
      </c>
      <c r="C6" s="196" t="n">
        <v>5311922</v>
      </c>
    </row>
    <row r="7" customFormat="false" ht="11.25" hidden="false" customHeight="true" outlineLevel="2" collapsed="false">
      <c r="A7" s="197" t="s">
        <v>8</v>
      </c>
      <c r="B7" s="195" t="n">
        <v>227</v>
      </c>
      <c r="C7" s="196" t="n">
        <v>362797</v>
      </c>
    </row>
    <row r="8" customFormat="false" ht="11.25" hidden="false" customHeight="true" outlineLevel="2" collapsed="false">
      <c r="A8" s="197" t="s">
        <v>9</v>
      </c>
      <c r="B8" s="195" t="n">
        <v>193</v>
      </c>
      <c r="C8" s="196" t="n">
        <v>1114498</v>
      </c>
    </row>
    <row r="9" customFormat="false" ht="11.25" hidden="false" customHeight="true" outlineLevel="3" collapsed="false">
      <c r="A9" s="198" t="s">
        <v>11</v>
      </c>
      <c r="B9" s="199" t="n">
        <v>76</v>
      </c>
      <c r="C9" s="200" t="n">
        <v>445798</v>
      </c>
    </row>
    <row r="10" customFormat="false" ht="11.25" hidden="false" customHeight="true" outlineLevel="3" collapsed="false">
      <c r="A10" s="198" t="s">
        <v>14</v>
      </c>
      <c r="B10" s="199" t="n">
        <v>39</v>
      </c>
      <c r="C10" s="200" t="n">
        <v>222900</v>
      </c>
    </row>
    <row r="11" customFormat="false" ht="11.25" hidden="false" customHeight="true" outlineLevel="3" collapsed="false">
      <c r="A11" s="198" t="s">
        <v>15</v>
      </c>
      <c r="B11" s="199" t="n">
        <v>39</v>
      </c>
      <c r="C11" s="200" t="n">
        <v>222900</v>
      </c>
    </row>
    <row r="12" customFormat="false" ht="11.25" hidden="false" customHeight="true" outlineLevel="3" collapsed="false">
      <c r="A12" s="198" t="s">
        <v>12</v>
      </c>
      <c r="B12" s="199" t="n">
        <v>39</v>
      </c>
      <c r="C12" s="200" t="n">
        <v>222900</v>
      </c>
    </row>
    <row r="13" customFormat="false" ht="11.25" hidden="false" customHeight="true" outlineLevel="2" collapsed="false">
      <c r="A13" s="197" t="s">
        <v>10</v>
      </c>
      <c r="B13" s="195" t="n">
        <v>420</v>
      </c>
      <c r="C13" s="196" t="n">
        <v>1477294</v>
      </c>
    </row>
    <row r="14" customFormat="false" ht="11.25" hidden="false" customHeight="true" outlineLevel="3" collapsed="false">
      <c r="A14" s="198" t="s">
        <v>11</v>
      </c>
      <c r="B14" s="199" t="n">
        <v>168</v>
      </c>
      <c r="C14" s="200" t="n">
        <v>590917</v>
      </c>
    </row>
    <row r="15" customFormat="false" ht="11.25" hidden="false" customHeight="true" outlineLevel="3" collapsed="false">
      <c r="A15" s="198" t="s">
        <v>14</v>
      </c>
      <c r="B15" s="199" t="n">
        <v>84</v>
      </c>
      <c r="C15" s="200" t="n">
        <v>295459</v>
      </c>
    </row>
    <row r="16" customFormat="false" ht="11.25" hidden="false" customHeight="true" outlineLevel="3" collapsed="false">
      <c r="A16" s="198" t="s">
        <v>15</v>
      </c>
      <c r="B16" s="199" t="n">
        <v>84</v>
      </c>
      <c r="C16" s="200" t="n">
        <v>295459</v>
      </c>
    </row>
    <row r="17" customFormat="false" ht="11.25" hidden="false" customHeight="true" outlineLevel="3" collapsed="false">
      <c r="A17" s="198" t="s">
        <v>12</v>
      </c>
      <c r="B17" s="199" t="n">
        <v>84</v>
      </c>
      <c r="C17" s="200" t="n">
        <v>295459</v>
      </c>
    </row>
    <row r="18" customFormat="false" ht="11.25" hidden="false" customHeight="true" outlineLevel="2" collapsed="false">
      <c r="A18" s="197" t="s">
        <v>16</v>
      </c>
      <c r="B18" s="195" t="n">
        <v>669</v>
      </c>
      <c r="C18" s="196" t="n">
        <v>2357333</v>
      </c>
    </row>
    <row r="19" customFormat="false" ht="5.1" hidden="false" customHeight="true" outlineLevel="0" collapsed="false">
      <c r="A19" s="201"/>
      <c r="B19" s="195"/>
      <c r="C19" s="196"/>
    </row>
    <row r="20" customFormat="false" ht="11.25" hidden="false" customHeight="true" outlineLevel="0" collapsed="false">
      <c r="A20" s="192" t="s">
        <v>86</v>
      </c>
      <c r="B20" s="193"/>
      <c r="C20" s="194"/>
    </row>
    <row r="21" customFormat="false" ht="11.25" hidden="false" customHeight="true" outlineLevel="1" collapsed="false">
      <c r="A21" s="51" t="s">
        <v>85</v>
      </c>
      <c r="B21" s="195" t="n">
        <v>1770</v>
      </c>
      <c r="C21" s="196" t="n">
        <v>6230244</v>
      </c>
    </row>
    <row r="22" customFormat="false" ht="11.25" hidden="false" customHeight="true" outlineLevel="2" collapsed="false">
      <c r="A22" s="197" t="s">
        <v>8</v>
      </c>
      <c r="B22" s="195" t="n">
        <v>220</v>
      </c>
      <c r="C22" s="196" t="n">
        <v>765581</v>
      </c>
    </row>
    <row r="23" customFormat="false" ht="11.25" hidden="false" customHeight="true" outlineLevel="3" collapsed="false">
      <c r="A23" s="198" t="s">
        <v>11</v>
      </c>
      <c r="B23" s="195" t="n">
        <v>143</v>
      </c>
      <c r="C23" s="196" t="n">
        <v>306232</v>
      </c>
    </row>
    <row r="24" customFormat="false" ht="11.25" hidden="false" customHeight="true" outlineLevel="3" collapsed="false">
      <c r="A24" s="198" t="s">
        <v>14</v>
      </c>
      <c r="B24" s="195" t="n">
        <v>19</v>
      </c>
      <c r="C24" s="196" t="n">
        <v>133422</v>
      </c>
    </row>
    <row r="25" customFormat="false" ht="11.25" hidden="false" customHeight="true" outlineLevel="3" collapsed="false">
      <c r="A25" s="198" t="s">
        <v>15</v>
      </c>
      <c r="B25" s="195" t="n">
        <v>14</v>
      </c>
      <c r="C25" s="196" t="n">
        <v>172810</v>
      </c>
    </row>
    <row r="26" customFormat="false" ht="11.25" hidden="false" customHeight="true" outlineLevel="3" collapsed="false">
      <c r="A26" s="198" t="s">
        <v>12</v>
      </c>
      <c r="B26" s="195" t="n">
        <v>44</v>
      </c>
      <c r="C26" s="196" t="n">
        <v>153117</v>
      </c>
    </row>
    <row r="27" customFormat="false" ht="11.25" hidden="false" customHeight="true" outlineLevel="2" collapsed="false">
      <c r="A27" s="197" t="s">
        <v>9</v>
      </c>
      <c r="B27" s="195" t="n">
        <v>520</v>
      </c>
      <c r="C27" s="196" t="n">
        <v>1821555</v>
      </c>
    </row>
    <row r="28" customFormat="false" ht="11.25" hidden="false" customHeight="true" outlineLevel="2" collapsed="false">
      <c r="A28" s="197" t="s">
        <v>10</v>
      </c>
      <c r="B28" s="195" t="n">
        <v>520</v>
      </c>
      <c r="C28" s="196" t="n">
        <v>1821555</v>
      </c>
    </row>
    <row r="29" customFormat="false" ht="11.25" hidden="false" customHeight="true" outlineLevel="2" collapsed="false">
      <c r="A29" s="197" t="s">
        <v>16</v>
      </c>
      <c r="B29" s="195" t="n">
        <v>510</v>
      </c>
      <c r="C29" s="196" t="n">
        <v>1821553</v>
      </c>
    </row>
    <row r="30" customFormat="false" ht="5.1" hidden="false" customHeight="true" outlineLevel="0" collapsed="false">
      <c r="A30" s="201"/>
      <c r="B30" s="195"/>
      <c r="C30" s="196"/>
    </row>
    <row r="31" customFormat="false" ht="11.25" hidden="false" customHeight="true" outlineLevel="0" collapsed="false">
      <c r="A31" s="192" t="s">
        <v>87</v>
      </c>
      <c r="B31" s="193"/>
      <c r="C31" s="194"/>
    </row>
    <row r="32" customFormat="false" ht="11.25" hidden="false" customHeight="true" outlineLevel="1" collapsed="false">
      <c r="A32" s="51" t="s">
        <v>85</v>
      </c>
      <c r="B32" s="195" t="n">
        <v>1458</v>
      </c>
      <c r="C32" s="196" t="n">
        <v>5537603</v>
      </c>
    </row>
    <row r="33" customFormat="false" ht="11.25" hidden="false" customHeight="true" outlineLevel="2" collapsed="false">
      <c r="A33" s="197" t="s">
        <v>8</v>
      </c>
      <c r="B33" s="195" t="n">
        <v>290</v>
      </c>
      <c r="C33" s="196" t="n">
        <v>1506238</v>
      </c>
    </row>
    <row r="34" customFormat="false" ht="11.25" hidden="false" customHeight="true" outlineLevel="2" collapsed="false">
      <c r="A34" s="197" t="s">
        <v>9</v>
      </c>
      <c r="B34" s="195" t="n">
        <v>190</v>
      </c>
      <c r="C34" s="196" t="n">
        <v>584175</v>
      </c>
    </row>
    <row r="35" customFormat="false" ht="11.25" hidden="false" customHeight="true" outlineLevel="3" collapsed="false">
      <c r="A35" s="198" t="s">
        <v>11</v>
      </c>
      <c r="B35" s="195" t="n">
        <v>76</v>
      </c>
      <c r="C35" s="196" t="n">
        <v>233670</v>
      </c>
    </row>
    <row r="36" customFormat="false" ht="11.25" hidden="false" customHeight="true" outlineLevel="3" collapsed="false">
      <c r="A36" s="198" t="s">
        <v>14</v>
      </c>
      <c r="B36" s="195" t="n">
        <v>38</v>
      </c>
      <c r="C36" s="196" t="n">
        <v>116835</v>
      </c>
    </row>
    <row r="37" customFormat="false" ht="11.25" hidden="false" customHeight="true" outlineLevel="3" collapsed="false">
      <c r="A37" s="198" t="s">
        <v>15</v>
      </c>
      <c r="B37" s="195" t="n">
        <v>38</v>
      </c>
      <c r="C37" s="196" t="n">
        <v>116835</v>
      </c>
    </row>
    <row r="38" customFormat="false" ht="11.25" hidden="false" customHeight="true" outlineLevel="3" collapsed="false">
      <c r="A38" s="198" t="s">
        <v>12</v>
      </c>
      <c r="B38" s="195" t="n">
        <v>38</v>
      </c>
      <c r="C38" s="196" t="n">
        <v>116835</v>
      </c>
    </row>
    <row r="39" customFormat="false" ht="11.25" hidden="false" customHeight="true" outlineLevel="2" collapsed="false">
      <c r="A39" s="197" t="s">
        <v>10</v>
      </c>
      <c r="B39" s="195" t="n">
        <v>490</v>
      </c>
      <c r="C39" s="196" t="n">
        <v>1723600</v>
      </c>
    </row>
    <row r="40" customFormat="false" ht="11.25" hidden="false" customHeight="true" outlineLevel="2" collapsed="false">
      <c r="A40" s="197" t="s">
        <v>16</v>
      </c>
      <c r="B40" s="195" t="n">
        <v>488</v>
      </c>
      <c r="C40" s="196" t="n">
        <v>1723590</v>
      </c>
    </row>
    <row r="41" customFormat="false" ht="5.1" hidden="false" customHeight="true" outlineLevel="0" collapsed="false">
      <c r="A41" s="201"/>
      <c r="B41" s="195"/>
      <c r="C41" s="196"/>
    </row>
    <row r="42" customFormat="false" ht="11.25" hidden="false" customHeight="true" outlineLevel="0" collapsed="false">
      <c r="A42" s="192" t="s">
        <v>59</v>
      </c>
      <c r="B42" s="193"/>
      <c r="C42" s="194"/>
    </row>
    <row r="43" customFormat="false" ht="11.25" hidden="false" customHeight="true" outlineLevel="1" collapsed="false">
      <c r="A43" s="51" t="s">
        <v>85</v>
      </c>
      <c r="B43" s="195" t="n">
        <v>958</v>
      </c>
      <c r="C43" s="196" t="n">
        <v>3744065</v>
      </c>
    </row>
    <row r="44" customFormat="false" ht="11.25" hidden="false" customHeight="true" outlineLevel="2" collapsed="false">
      <c r="A44" s="197" t="s">
        <v>8</v>
      </c>
      <c r="B44" s="195" t="n">
        <v>72</v>
      </c>
      <c r="C44" s="196" t="n">
        <v>127616</v>
      </c>
    </row>
    <row r="45" customFormat="false" ht="11.25" hidden="false" customHeight="true" outlineLevel="3" collapsed="false">
      <c r="A45" s="198" t="s">
        <v>11</v>
      </c>
      <c r="B45" s="199" t="n">
        <v>30</v>
      </c>
      <c r="C45" s="200" t="n">
        <v>55388</v>
      </c>
    </row>
    <row r="46" customFormat="false" ht="11.25" hidden="false" customHeight="true" outlineLevel="3" collapsed="false">
      <c r="A46" s="198" t="s">
        <v>14</v>
      </c>
      <c r="B46" s="199" t="n">
        <v>23</v>
      </c>
      <c r="C46" s="200" t="n">
        <v>36389</v>
      </c>
    </row>
    <row r="47" customFormat="false" ht="11.25" hidden="false" customHeight="true" outlineLevel="3" collapsed="false">
      <c r="A47" s="198" t="s">
        <v>15</v>
      </c>
      <c r="B47" s="199" t="n">
        <v>1</v>
      </c>
      <c r="C47" s="200" t="n">
        <v>1087</v>
      </c>
    </row>
    <row r="48" customFormat="false" ht="11.25" hidden="false" customHeight="true" outlineLevel="3" collapsed="false">
      <c r="A48" s="198" t="s">
        <v>12</v>
      </c>
      <c r="B48" s="199" t="n">
        <v>18</v>
      </c>
      <c r="C48" s="200" t="n">
        <v>34752</v>
      </c>
    </row>
    <row r="49" customFormat="false" ht="11.25" hidden="false" customHeight="true" outlineLevel="2" collapsed="false">
      <c r="A49" s="197" t="s">
        <v>9</v>
      </c>
      <c r="B49" s="195" t="n">
        <v>158</v>
      </c>
      <c r="C49" s="196" t="n">
        <v>1049509</v>
      </c>
    </row>
    <row r="50" customFormat="false" ht="11.25" hidden="false" customHeight="true" outlineLevel="3" collapsed="false">
      <c r="A50" s="198" t="s">
        <v>11</v>
      </c>
      <c r="B50" s="199" t="n">
        <v>62</v>
      </c>
      <c r="C50" s="200" t="n">
        <v>419803</v>
      </c>
    </row>
    <row r="51" customFormat="false" ht="11.25" hidden="false" customHeight="true" outlineLevel="3" collapsed="false">
      <c r="A51" s="198" t="s">
        <v>14</v>
      </c>
      <c r="B51" s="199" t="n">
        <v>32</v>
      </c>
      <c r="C51" s="200" t="n">
        <v>209902</v>
      </c>
    </row>
    <row r="52" customFormat="false" ht="11.25" hidden="false" customHeight="true" outlineLevel="3" collapsed="false">
      <c r="A52" s="198" t="s">
        <v>15</v>
      </c>
      <c r="B52" s="199" t="n">
        <v>32</v>
      </c>
      <c r="C52" s="200" t="n">
        <v>209902</v>
      </c>
    </row>
    <row r="53" customFormat="false" ht="11.25" hidden="false" customHeight="true" outlineLevel="3" collapsed="false">
      <c r="A53" s="198" t="s">
        <v>12</v>
      </c>
      <c r="B53" s="199" t="n">
        <v>32</v>
      </c>
      <c r="C53" s="200" t="n">
        <v>209902</v>
      </c>
    </row>
    <row r="54" customFormat="false" ht="11.25" hidden="false" customHeight="true" outlineLevel="2" collapsed="false">
      <c r="A54" s="197" t="s">
        <v>10</v>
      </c>
      <c r="B54" s="195" t="n">
        <v>365</v>
      </c>
      <c r="C54" s="196" t="n">
        <v>1283475</v>
      </c>
    </row>
    <row r="55" customFormat="false" ht="11.25" hidden="false" customHeight="true" outlineLevel="2" collapsed="false">
      <c r="A55" s="197" t="s">
        <v>16</v>
      </c>
      <c r="B55" s="195" t="n">
        <v>363</v>
      </c>
      <c r="C55" s="196" t="n">
        <v>1283465</v>
      </c>
    </row>
    <row r="56" customFormat="false" ht="5.1" hidden="false" customHeight="true" outlineLevel="0" collapsed="false">
      <c r="A56" s="201"/>
      <c r="B56" s="195"/>
      <c r="C56" s="196"/>
    </row>
    <row r="57" customFormat="false" ht="11.25" hidden="false" customHeight="true" outlineLevel="0" collapsed="false">
      <c r="A57" s="192" t="s">
        <v>88</v>
      </c>
      <c r="B57" s="193"/>
      <c r="C57" s="194"/>
    </row>
    <row r="58" customFormat="false" ht="11.25" hidden="false" customHeight="true" outlineLevel="1" collapsed="false">
      <c r="A58" s="51" t="s">
        <v>85</v>
      </c>
      <c r="B58" s="195" t="n">
        <v>1358</v>
      </c>
      <c r="C58" s="196" t="n">
        <v>5379864</v>
      </c>
    </row>
    <row r="59" customFormat="false" ht="11.25" hidden="false" customHeight="true" outlineLevel="2" collapsed="false">
      <c r="A59" s="197" t="s">
        <v>8</v>
      </c>
      <c r="B59" s="195" t="n">
        <v>190</v>
      </c>
      <c r="C59" s="196" t="n">
        <v>1397557</v>
      </c>
    </row>
    <row r="60" customFormat="false" ht="11.25" hidden="false" customHeight="true" outlineLevel="2" collapsed="false">
      <c r="A60" s="197" t="s">
        <v>9</v>
      </c>
      <c r="B60" s="195" t="n">
        <v>190</v>
      </c>
      <c r="C60" s="196" t="n">
        <v>535117</v>
      </c>
    </row>
    <row r="61" customFormat="false" ht="11.25" hidden="false" customHeight="true" outlineLevel="3" collapsed="false">
      <c r="A61" s="198" t="s">
        <v>11</v>
      </c>
      <c r="B61" s="199" t="n">
        <v>76</v>
      </c>
      <c r="C61" s="200" t="n">
        <v>214047</v>
      </c>
    </row>
    <row r="62" customFormat="false" ht="11.25" hidden="false" customHeight="true" outlineLevel="3" collapsed="false">
      <c r="A62" s="198" t="s">
        <v>14</v>
      </c>
      <c r="B62" s="199" t="n">
        <v>38</v>
      </c>
      <c r="C62" s="200" t="n">
        <v>107024</v>
      </c>
    </row>
    <row r="63" customFormat="false" ht="11.25" hidden="false" customHeight="true" outlineLevel="3" collapsed="false">
      <c r="A63" s="198" t="s">
        <v>15</v>
      </c>
      <c r="B63" s="199" t="n">
        <v>38</v>
      </c>
      <c r="C63" s="200" t="n">
        <v>107023</v>
      </c>
    </row>
    <row r="64" customFormat="false" ht="11.25" hidden="false" customHeight="true" outlineLevel="3" collapsed="false">
      <c r="A64" s="198" t="s">
        <v>12</v>
      </c>
      <c r="B64" s="199" t="n">
        <v>38</v>
      </c>
      <c r="C64" s="200" t="n">
        <v>107023</v>
      </c>
    </row>
    <row r="65" customFormat="false" ht="11.25" hidden="false" customHeight="true" outlineLevel="2" collapsed="false">
      <c r="A65" s="197" t="s">
        <v>10</v>
      </c>
      <c r="B65" s="195" t="n">
        <v>490</v>
      </c>
      <c r="C65" s="196" t="n">
        <v>1723600</v>
      </c>
    </row>
    <row r="66" customFormat="false" ht="11.25" hidden="false" customHeight="true" outlineLevel="2" collapsed="false">
      <c r="A66" s="197" t="s">
        <v>16</v>
      </c>
      <c r="B66" s="195" t="n">
        <v>488</v>
      </c>
      <c r="C66" s="196" t="n">
        <v>1723590</v>
      </c>
    </row>
    <row r="67" customFormat="false" ht="5.1" hidden="false" customHeight="true" outlineLevel="0" collapsed="false">
      <c r="A67" s="201"/>
      <c r="B67" s="195"/>
      <c r="C67" s="196"/>
    </row>
    <row r="68" customFormat="false" ht="11.25" hidden="false" customHeight="true" outlineLevel="0" collapsed="false">
      <c r="A68" s="192" t="s">
        <v>89</v>
      </c>
      <c r="B68" s="193"/>
      <c r="C68" s="194"/>
    </row>
    <row r="69" customFormat="false" ht="11.25" hidden="false" customHeight="true" outlineLevel="1" collapsed="false">
      <c r="A69" s="51" t="s">
        <v>85</v>
      </c>
      <c r="B69" s="195" t="n">
        <v>1258</v>
      </c>
      <c r="C69" s="196" t="n">
        <v>5215828</v>
      </c>
    </row>
    <row r="70" customFormat="false" ht="11.25" hidden="false" customHeight="true" outlineLevel="2" collapsed="false">
      <c r="A70" s="197" t="s">
        <v>8</v>
      </c>
      <c r="B70" s="195" t="n">
        <v>90</v>
      </c>
      <c r="C70" s="196" t="n">
        <v>1288876</v>
      </c>
    </row>
    <row r="71" customFormat="false" ht="11.25" hidden="false" customHeight="true" outlineLevel="2" collapsed="false">
      <c r="A71" s="197" t="s">
        <v>9</v>
      </c>
      <c r="B71" s="195" t="n">
        <v>190</v>
      </c>
      <c r="C71" s="196" t="n">
        <v>479762</v>
      </c>
    </row>
    <row r="72" customFormat="false" ht="11.25" hidden="false" customHeight="true" outlineLevel="3" collapsed="false">
      <c r="A72" s="198" t="s">
        <v>11</v>
      </c>
      <c r="B72" s="199" t="n">
        <v>76</v>
      </c>
      <c r="C72" s="200" t="n">
        <v>191905</v>
      </c>
    </row>
    <row r="73" customFormat="false" ht="11.25" hidden="false" customHeight="true" outlineLevel="3" collapsed="false">
      <c r="A73" s="198" t="s">
        <v>14</v>
      </c>
      <c r="B73" s="199" t="n">
        <v>38</v>
      </c>
      <c r="C73" s="200" t="n">
        <v>95953</v>
      </c>
    </row>
    <row r="74" customFormat="false" ht="11.25" hidden="false" customHeight="true" outlineLevel="3" collapsed="false">
      <c r="A74" s="198" t="s">
        <v>15</v>
      </c>
      <c r="B74" s="199" t="n">
        <v>38</v>
      </c>
      <c r="C74" s="200" t="n">
        <v>95952</v>
      </c>
    </row>
    <row r="75" customFormat="false" ht="11.25" hidden="false" customHeight="true" outlineLevel="3" collapsed="false">
      <c r="A75" s="198" t="s">
        <v>12</v>
      </c>
      <c r="B75" s="199" t="n">
        <v>38</v>
      </c>
      <c r="C75" s="200" t="n">
        <v>95952</v>
      </c>
    </row>
    <row r="76" customFormat="false" ht="11.25" hidden="false" customHeight="true" outlineLevel="2" collapsed="false">
      <c r="A76" s="197" t="s">
        <v>10</v>
      </c>
      <c r="B76" s="195" t="n">
        <v>490</v>
      </c>
      <c r="C76" s="196" t="n">
        <v>1723600</v>
      </c>
    </row>
    <row r="77" customFormat="false" ht="11.25" hidden="false" customHeight="true" outlineLevel="2" collapsed="false">
      <c r="A77" s="197" t="s">
        <v>16</v>
      </c>
      <c r="B77" s="195" t="n">
        <v>488</v>
      </c>
      <c r="C77" s="196" t="n">
        <v>1723590</v>
      </c>
    </row>
    <row r="78" customFormat="false" ht="5.1" hidden="false" customHeight="true" outlineLevel="0" collapsed="false">
      <c r="A78" s="201"/>
      <c r="B78" s="195"/>
      <c r="C78" s="196"/>
    </row>
    <row r="79" customFormat="false" ht="11.25" hidden="false" customHeight="true" outlineLevel="0" collapsed="false">
      <c r="A79" s="192" t="s">
        <v>90</v>
      </c>
      <c r="B79" s="193"/>
      <c r="C79" s="194"/>
    </row>
    <row r="80" customFormat="false" ht="11.25" hidden="false" customHeight="true" outlineLevel="1" collapsed="false">
      <c r="A80" s="51" t="s">
        <v>85</v>
      </c>
      <c r="B80" s="195" t="n">
        <v>1490</v>
      </c>
      <c r="C80" s="196" t="n">
        <v>5437021</v>
      </c>
    </row>
    <row r="81" customFormat="false" ht="11.25" hidden="false" customHeight="true" outlineLevel="2" collapsed="false">
      <c r="A81" s="197" t="s">
        <v>8</v>
      </c>
      <c r="B81" s="195" t="n">
        <v>420</v>
      </c>
      <c r="C81" s="196" t="n">
        <v>1712874</v>
      </c>
    </row>
    <row r="82" customFormat="false" ht="11.25" hidden="false" customHeight="true" outlineLevel="2" collapsed="false">
      <c r="A82" s="197" t="s">
        <v>9</v>
      </c>
      <c r="B82" s="195" t="n">
        <v>40</v>
      </c>
      <c r="C82" s="196" t="n">
        <v>81039</v>
      </c>
    </row>
    <row r="83" customFormat="false" ht="11.25" hidden="false" customHeight="true" outlineLevel="3" collapsed="false">
      <c r="A83" s="198" t="s">
        <v>11</v>
      </c>
      <c r="B83" s="199" t="n">
        <v>16</v>
      </c>
      <c r="C83" s="200" t="n">
        <v>32415</v>
      </c>
    </row>
    <row r="84" customFormat="false" ht="11.25" hidden="false" customHeight="true" outlineLevel="3" collapsed="false">
      <c r="A84" s="198" t="s">
        <v>14</v>
      </c>
      <c r="B84" s="199" t="n">
        <v>8</v>
      </c>
      <c r="C84" s="200" t="n">
        <v>16208</v>
      </c>
    </row>
    <row r="85" customFormat="false" ht="11.25" hidden="false" customHeight="true" outlineLevel="3" collapsed="false">
      <c r="A85" s="198" t="s">
        <v>15</v>
      </c>
      <c r="B85" s="199" t="n">
        <v>8</v>
      </c>
      <c r="C85" s="200" t="n">
        <v>16208</v>
      </c>
    </row>
    <row r="86" customFormat="false" ht="11.25" hidden="false" customHeight="true" outlineLevel="3" collapsed="false">
      <c r="A86" s="198" t="s">
        <v>12</v>
      </c>
      <c r="B86" s="199" t="n">
        <v>8</v>
      </c>
      <c r="C86" s="200" t="n">
        <v>16208</v>
      </c>
    </row>
    <row r="87" customFormat="false" ht="11.25" hidden="false" customHeight="true" outlineLevel="2" collapsed="false">
      <c r="A87" s="197" t="s">
        <v>10</v>
      </c>
      <c r="B87" s="195" t="n">
        <v>520</v>
      </c>
      <c r="C87" s="196" t="n">
        <v>1821555</v>
      </c>
    </row>
    <row r="88" customFormat="false" ht="11.25" hidden="false" customHeight="true" outlineLevel="2" collapsed="false">
      <c r="A88" s="197" t="s">
        <v>16</v>
      </c>
      <c r="B88" s="195" t="n">
        <v>510</v>
      </c>
      <c r="C88" s="196" t="n">
        <v>1821553</v>
      </c>
    </row>
    <row r="89" customFormat="false" ht="5.1" hidden="false" customHeight="true" outlineLevel="0" collapsed="false">
      <c r="A89" s="201"/>
      <c r="B89" s="195"/>
      <c r="C89" s="196"/>
    </row>
    <row r="90" customFormat="false" ht="11.25" hidden="false" customHeight="true" outlineLevel="0" collapsed="false">
      <c r="A90" s="192" t="s">
        <v>91</v>
      </c>
      <c r="B90" s="193"/>
      <c r="C90" s="194"/>
    </row>
    <row r="91" customFormat="false" ht="11.25" hidden="false" customHeight="true" outlineLevel="1" collapsed="false">
      <c r="A91" s="51" t="s">
        <v>85</v>
      </c>
      <c r="B91" s="195" t="n">
        <v>1619</v>
      </c>
      <c r="C91" s="196" t="n">
        <v>6099062</v>
      </c>
    </row>
    <row r="92" customFormat="false" ht="11.25" hidden="false" customHeight="true" outlineLevel="2" collapsed="false">
      <c r="A92" s="197" t="s">
        <v>8</v>
      </c>
      <c r="B92" s="195" t="n">
        <v>340</v>
      </c>
      <c r="C92" s="196" t="n">
        <v>1188340</v>
      </c>
    </row>
    <row r="93" customFormat="false" ht="11.25" hidden="false" customHeight="true" outlineLevel="2" collapsed="false">
      <c r="A93" s="197" t="s">
        <v>9</v>
      </c>
      <c r="B93" s="195" t="n">
        <v>609</v>
      </c>
      <c r="C93" s="196" t="n">
        <v>2534052</v>
      </c>
    </row>
    <row r="94" customFormat="false" ht="11.25" hidden="false" customHeight="true" outlineLevel="3" collapsed="false">
      <c r="A94" s="198" t="s">
        <v>11</v>
      </c>
      <c r="B94" s="199" t="n">
        <v>243</v>
      </c>
      <c r="C94" s="200" t="n">
        <v>1013621</v>
      </c>
    </row>
    <row r="95" customFormat="false" ht="11.25" hidden="false" customHeight="true" outlineLevel="3" collapsed="false">
      <c r="A95" s="198" t="s">
        <v>14</v>
      </c>
      <c r="B95" s="199" t="n">
        <v>122</v>
      </c>
      <c r="C95" s="200" t="n">
        <v>506811</v>
      </c>
    </row>
    <row r="96" customFormat="false" ht="11.25" hidden="false" customHeight="true" outlineLevel="3" collapsed="false">
      <c r="A96" s="198" t="s">
        <v>15</v>
      </c>
      <c r="B96" s="199" t="n">
        <v>122</v>
      </c>
      <c r="C96" s="200" t="n">
        <v>506810</v>
      </c>
    </row>
    <row r="97" customFormat="false" ht="11.25" hidden="false" customHeight="true" outlineLevel="3" collapsed="false">
      <c r="A97" s="198" t="s">
        <v>12</v>
      </c>
      <c r="B97" s="199" t="n">
        <v>122</v>
      </c>
      <c r="C97" s="200" t="n">
        <v>506810</v>
      </c>
    </row>
    <row r="98" customFormat="false" ht="11.25" hidden="false" customHeight="true" outlineLevel="2" collapsed="false">
      <c r="A98" s="197" t="s">
        <v>10</v>
      </c>
      <c r="B98" s="195" t="n">
        <v>340</v>
      </c>
      <c r="C98" s="196" t="n">
        <v>1188340</v>
      </c>
    </row>
    <row r="99" customFormat="false" ht="11.25" hidden="false" customHeight="true" outlineLevel="2" collapsed="false">
      <c r="A99" s="197" t="s">
        <v>16</v>
      </c>
      <c r="B99" s="195" t="n">
        <v>330</v>
      </c>
      <c r="C99" s="196" t="n">
        <v>1188330</v>
      </c>
    </row>
    <row r="100" customFormat="false" ht="10.5" hidden="false" customHeight="true" outlineLevel="0" collapsed="false">
      <c r="A100" s="201"/>
      <c r="B100" s="195"/>
      <c r="C100" s="196"/>
    </row>
    <row r="101" customFormat="false" ht="22.5" hidden="false" customHeight="true" outlineLevel="0" collapsed="false">
      <c r="A101" s="192" t="s">
        <v>92</v>
      </c>
      <c r="B101" s="193"/>
      <c r="C101" s="194"/>
    </row>
    <row r="102" customFormat="false" ht="12" hidden="false" customHeight="false" outlineLevel="0" collapsed="false">
      <c r="A102" s="51" t="s">
        <v>85</v>
      </c>
      <c r="B102" s="195" t="n">
        <v>3000</v>
      </c>
      <c r="C102" s="196" t="n">
        <v>11268355</v>
      </c>
    </row>
    <row r="103" customFormat="false" ht="12" hidden="false" customHeight="false" outlineLevel="0" collapsed="false">
      <c r="A103" s="197" t="s">
        <v>9</v>
      </c>
      <c r="B103" s="195" t="n">
        <v>1000</v>
      </c>
      <c r="C103" s="196" t="n">
        <v>3756120</v>
      </c>
    </row>
    <row r="104" customFormat="false" ht="12" hidden="false" customHeight="false" outlineLevel="0" collapsed="false">
      <c r="A104" s="198" t="s">
        <v>11</v>
      </c>
      <c r="B104" s="199" t="n">
        <v>250</v>
      </c>
      <c r="C104" s="200" t="n">
        <v>939030</v>
      </c>
    </row>
    <row r="105" customFormat="false" ht="12" hidden="false" customHeight="false" outlineLevel="0" collapsed="false">
      <c r="A105" s="198" t="s">
        <v>14</v>
      </c>
      <c r="B105" s="199" t="n">
        <v>250</v>
      </c>
      <c r="C105" s="200" t="n">
        <v>939030</v>
      </c>
    </row>
    <row r="106" customFormat="false" ht="12" hidden="false" customHeight="false" outlineLevel="0" collapsed="false">
      <c r="A106" s="198" t="s">
        <v>15</v>
      </c>
      <c r="B106" s="199" t="n">
        <v>250</v>
      </c>
      <c r="C106" s="200" t="n">
        <v>939030</v>
      </c>
    </row>
    <row r="107" customFormat="false" ht="12" hidden="false" customHeight="false" outlineLevel="0" collapsed="false">
      <c r="A107" s="198" t="s">
        <v>12</v>
      </c>
      <c r="B107" s="199" t="n">
        <v>250</v>
      </c>
      <c r="C107" s="200" t="n">
        <v>939030</v>
      </c>
    </row>
    <row r="108" customFormat="false" ht="12" hidden="false" customHeight="false" outlineLevel="0" collapsed="false">
      <c r="A108" s="197" t="s">
        <v>10</v>
      </c>
      <c r="B108" s="195" t="n">
        <v>2000</v>
      </c>
      <c r="C108" s="196" t="n">
        <v>7512235</v>
      </c>
    </row>
    <row r="109" customFormat="false" ht="12" hidden="false" customHeight="false" outlineLevel="0" collapsed="false">
      <c r="A109" s="198" t="s">
        <v>11</v>
      </c>
      <c r="B109" s="199" t="n">
        <v>500</v>
      </c>
      <c r="C109" s="200" t="n">
        <v>1878059</v>
      </c>
    </row>
    <row r="110" customFormat="false" ht="12" hidden="false" customHeight="false" outlineLevel="0" collapsed="false">
      <c r="A110" s="198" t="s">
        <v>14</v>
      </c>
      <c r="B110" s="199" t="n">
        <v>500</v>
      </c>
      <c r="C110" s="200" t="n">
        <v>1878059</v>
      </c>
    </row>
    <row r="111" customFormat="false" ht="12" hidden="false" customHeight="false" outlineLevel="0" collapsed="false">
      <c r="A111" s="198" t="s">
        <v>15</v>
      </c>
      <c r="B111" s="199" t="n">
        <v>500</v>
      </c>
      <c r="C111" s="200" t="n">
        <v>1878058</v>
      </c>
    </row>
    <row r="112" customFormat="false" ht="12" hidden="false" customHeight="false" outlineLevel="0" collapsed="false">
      <c r="A112" s="198" t="s">
        <v>12</v>
      </c>
      <c r="B112" s="199" t="n">
        <v>500</v>
      </c>
      <c r="C112" s="200" t="n">
        <v>1878059</v>
      </c>
    </row>
    <row r="113" customFormat="false" ht="11.25" hidden="false" customHeight="true" outlineLevel="0" collapsed="false">
      <c r="A113" s="201"/>
      <c r="B113" s="195"/>
      <c r="C113" s="196"/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selection pane="topLeft" activeCell="D19" activeCellId="0" sqref="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02" width="43.33"/>
    <col collapsed="false" customWidth="true" hidden="false" outlineLevel="0" max="2" min="2" style="203" width="10.82"/>
    <col collapsed="false" customWidth="true" hidden="false" outlineLevel="0" max="3" min="3" style="203" width="19.65"/>
    <col collapsed="false" customWidth="true" hidden="false" outlineLevel="0" max="4" min="4" style="203" width="11.33"/>
    <col collapsed="false" customWidth="true" hidden="false" outlineLevel="0" max="5" min="5" style="203" width="20.49"/>
    <col collapsed="false" customWidth="true" hidden="false" outlineLevel="0" max="6" min="6" style="203" width="11.65"/>
    <col collapsed="false" customWidth="true" hidden="false" outlineLevel="0" max="7" min="7" style="203" width="19.65"/>
    <col collapsed="false" customWidth="true" hidden="false" outlineLevel="0" max="8" min="8" style="0" width="49.32"/>
    <col collapsed="false" customWidth="true" hidden="false" outlineLevel="0" max="9" min="9" style="0" width="13.65"/>
    <col collapsed="false" customWidth="true" hidden="false" outlineLevel="0" max="11" min="11" style="0" width="11.99"/>
  </cols>
  <sheetData>
    <row r="1" customFormat="false" ht="43.9" hidden="false" customHeight="true" outlineLevel="0" collapsed="false">
      <c r="A1" s="204"/>
      <c r="B1" s="204"/>
      <c r="C1" s="204"/>
      <c r="E1" s="205" t="s">
        <v>93</v>
      </c>
      <c r="F1" s="205"/>
      <c r="G1" s="205"/>
    </row>
    <row r="2" customFormat="false" ht="43.9" hidden="false" customHeight="true" outlineLevel="0" collapsed="false">
      <c r="A2" s="206" t="s">
        <v>94</v>
      </c>
      <c r="B2" s="206"/>
      <c r="C2" s="206"/>
      <c r="D2" s="206"/>
      <c r="E2" s="206"/>
      <c r="F2" s="206"/>
      <c r="G2" s="206"/>
    </row>
    <row r="3" customFormat="false" ht="36" hidden="false" customHeight="true" outlineLevel="0" collapsed="false">
      <c r="A3" s="207" t="s">
        <v>22</v>
      </c>
      <c r="B3" s="208" t="s">
        <v>47</v>
      </c>
      <c r="C3" s="208"/>
      <c r="D3" s="208" t="s">
        <v>25</v>
      </c>
      <c r="E3" s="208"/>
      <c r="F3" s="208" t="s">
        <v>26</v>
      </c>
      <c r="G3" s="208"/>
    </row>
    <row r="4" s="211" customFormat="true" ht="30.6" hidden="false" customHeight="true" outlineLevel="0" collapsed="false">
      <c r="A4" s="209"/>
      <c r="B4" s="179" t="s">
        <v>73</v>
      </c>
      <c r="C4" s="210" t="s">
        <v>27</v>
      </c>
      <c r="D4" s="179" t="s">
        <v>73</v>
      </c>
      <c r="E4" s="210" t="s">
        <v>27</v>
      </c>
      <c r="F4" s="179" t="s">
        <v>73</v>
      </c>
      <c r="G4" s="210" t="s">
        <v>27</v>
      </c>
    </row>
    <row r="5" s="211" customFormat="true" ht="14.45" hidden="false" customHeight="true" outlineLevel="0" collapsed="false">
      <c r="A5" s="212" t="s">
        <v>85</v>
      </c>
      <c r="B5" s="212"/>
      <c r="C5" s="212"/>
      <c r="D5" s="212"/>
      <c r="E5" s="212"/>
      <c r="F5" s="212"/>
      <c r="G5" s="212"/>
    </row>
    <row r="6" s="218" customFormat="true" ht="15.75" hidden="false" customHeight="false" outlineLevel="0" collapsed="false">
      <c r="A6" s="213" t="s">
        <v>95</v>
      </c>
      <c r="B6" s="214" t="n">
        <v>1990</v>
      </c>
      <c r="C6" s="215" t="n">
        <v>7261524</v>
      </c>
      <c r="D6" s="214" t="n">
        <v>-500</v>
      </c>
      <c r="E6" s="215" t="n">
        <v>-1824503</v>
      </c>
      <c r="F6" s="216" t="n">
        <f aca="false">B6+D6</f>
        <v>1490</v>
      </c>
      <c r="G6" s="217" t="n">
        <f aca="false">C6+E6</f>
        <v>5437021</v>
      </c>
      <c r="I6" s="219"/>
    </row>
    <row r="7" s="218" customFormat="true" ht="15.75" hidden="false" customHeight="false" outlineLevel="0" collapsed="false">
      <c r="A7" s="213" t="s">
        <v>96</v>
      </c>
      <c r="B7" s="214" t="n">
        <v>2009</v>
      </c>
      <c r="C7" s="215" t="n">
        <v>7072003</v>
      </c>
      <c r="D7" s="214" t="n">
        <v>-500</v>
      </c>
      <c r="E7" s="215" t="n">
        <v>-1760081</v>
      </c>
      <c r="F7" s="216" t="n">
        <f aca="false">B7+D7</f>
        <v>1509</v>
      </c>
      <c r="G7" s="217" t="n">
        <f aca="false">C7+E7</f>
        <v>5311922</v>
      </c>
      <c r="I7" s="219"/>
    </row>
    <row r="8" s="218" customFormat="true" ht="15.75" hidden="false" customHeight="false" outlineLevel="0" collapsed="false">
      <c r="A8" s="213" t="s">
        <v>97</v>
      </c>
      <c r="B8" s="214" t="n">
        <v>0</v>
      </c>
      <c r="C8" s="215" t="n">
        <v>0</v>
      </c>
      <c r="D8" s="214" t="n">
        <v>3000</v>
      </c>
      <c r="E8" s="215" t="n">
        <v>11268355</v>
      </c>
      <c r="F8" s="216" t="n">
        <f aca="false">B8+D8</f>
        <v>3000</v>
      </c>
      <c r="G8" s="217" t="n">
        <f aca="false">C8+E8</f>
        <v>11268355</v>
      </c>
    </row>
    <row r="9" s="218" customFormat="true" ht="15.75" hidden="false" customHeight="false" outlineLevel="0" collapsed="false">
      <c r="A9" s="213" t="s">
        <v>98</v>
      </c>
      <c r="B9" s="214" t="n">
        <v>2070</v>
      </c>
      <c r="C9" s="215" t="n">
        <v>7286218</v>
      </c>
      <c r="D9" s="214" t="n">
        <v>-300</v>
      </c>
      <c r="E9" s="215" t="n">
        <v>-1055974</v>
      </c>
      <c r="F9" s="216" t="n">
        <f aca="false">B9+D9</f>
        <v>1770</v>
      </c>
      <c r="G9" s="217" t="n">
        <f aca="false">C9+E9</f>
        <v>6230244</v>
      </c>
    </row>
    <row r="10" s="218" customFormat="true" ht="15.75" hidden="false" customHeight="false" outlineLevel="0" collapsed="false">
      <c r="A10" s="213" t="s">
        <v>99</v>
      </c>
      <c r="B10" s="214" t="n">
        <v>1758</v>
      </c>
      <c r="C10" s="215" t="n">
        <v>6677028</v>
      </c>
      <c r="D10" s="214" t="n">
        <v>-300</v>
      </c>
      <c r="E10" s="215" t="n">
        <v>-1139425</v>
      </c>
      <c r="F10" s="216" t="n">
        <f aca="false">B10+D10</f>
        <v>1458</v>
      </c>
      <c r="G10" s="217" t="n">
        <f aca="false">C10+E10</f>
        <v>5537603</v>
      </c>
    </row>
    <row r="11" s="218" customFormat="true" ht="15.75" hidden="false" customHeight="false" outlineLevel="0" collapsed="false">
      <c r="A11" s="213" t="s">
        <v>100</v>
      </c>
      <c r="B11" s="214" t="n">
        <v>1258</v>
      </c>
      <c r="C11" s="215" t="n">
        <v>4916528</v>
      </c>
      <c r="D11" s="214" t="n">
        <v>-300</v>
      </c>
      <c r="E11" s="215" t="n">
        <v>-1172463</v>
      </c>
      <c r="F11" s="216" t="n">
        <f aca="false">B11+D11</f>
        <v>958</v>
      </c>
      <c r="G11" s="217" t="n">
        <f aca="false">C11+E11</f>
        <v>3744065</v>
      </c>
    </row>
    <row r="12" s="218" customFormat="true" ht="15.75" hidden="false" customHeight="false" outlineLevel="0" collapsed="false">
      <c r="A12" s="213" t="s">
        <v>101</v>
      </c>
      <c r="B12" s="214" t="n">
        <v>1658</v>
      </c>
      <c r="C12" s="215" t="n">
        <v>6568347</v>
      </c>
      <c r="D12" s="214" t="n">
        <v>-300</v>
      </c>
      <c r="E12" s="215" t="n">
        <v>-1188483</v>
      </c>
      <c r="F12" s="216" t="n">
        <f aca="false">B12+D12</f>
        <v>1358</v>
      </c>
      <c r="G12" s="217" t="n">
        <f aca="false">C12+E12</f>
        <v>5379864</v>
      </c>
    </row>
    <row r="13" s="218" customFormat="true" ht="15.75" hidden="false" customHeight="false" outlineLevel="0" collapsed="false">
      <c r="A13" s="213" t="s">
        <v>102</v>
      </c>
      <c r="B13" s="214" t="n">
        <v>1558</v>
      </c>
      <c r="C13" s="215" t="n">
        <v>6459666</v>
      </c>
      <c r="D13" s="214" t="n">
        <v>-300</v>
      </c>
      <c r="E13" s="215" t="n">
        <v>-1243838</v>
      </c>
      <c r="F13" s="216" t="n">
        <f aca="false">B13+D13</f>
        <v>1258</v>
      </c>
      <c r="G13" s="217" t="n">
        <f aca="false">C13+E13</f>
        <v>5215828</v>
      </c>
    </row>
    <row r="14" s="222" customFormat="true" ht="15.75" hidden="false" customHeight="false" outlineLevel="0" collapsed="false">
      <c r="A14" s="213" t="s">
        <v>103</v>
      </c>
      <c r="B14" s="220" t="n">
        <v>2119</v>
      </c>
      <c r="C14" s="221" t="n">
        <v>7982650</v>
      </c>
      <c r="D14" s="214" t="n">
        <v>-500</v>
      </c>
      <c r="E14" s="215" t="n">
        <v>-1883588</v>
      </c>
      <c r="F14" s="216" t="n">
        <f aca="false">B14+D14</f>
        <v>1619</v>
      </c>
      <c r="G14" s="217" t="n">
        <f aca="false">C14+E14</f>
        <v>6099062</v>
      </c>
    </row>
    <row r="15" customFormat="false" ht="16.15" hidden="false" customHeight="true" outlineLevel="0" collapsed="false">
      <c r="A15" s="223" t="s">
        <v>31</v>
      </c>
      <c r="B15" s="224" t="n">
        <f aca="false">SUM(B6:B14)</f>
        <v>14420</v>
      </c>
      <c r="C15" s="225" t="n">
        <f aca="false">SUM(C6:C14)</f>
        <v>54223964</v>
      </c>
      <c r="D15" s="224" t="n">
        <f aca="false">SUM(D6:D14)</f>
        <v>0</v>
      </c>
      <c r="E15" s="225" t="n">
        <f aca="false">SUM(E6:E14)</f>
        <v>0</v>
      </c>
      <c r="F15" s="226" t="n">
        <f aca="false">SUM(F6:F14)</f>
        <v>14420</v>
      </c>
      <c r="G15" s="227" t="n">
        <f aca="false">SUM(G6:G14)</f>
        <v>54223964</v>
      </c>
    </row>
    <row r="16" customFormat="false" ht="11.25" hidden="false" customHeight="false" outlineLevel="0" collapsed="false">
      <c r="E16" s="228"/>
    </row>
  </sheetData>
  <mergeCells count="6">
    <mergeCell ref="E1:G1"/>
    <mergeCell ref="A2:G2"/>
    <mergeCell ref="B3:C3"/>
    <mergeCell ref="D3:E3"/>
    <mergeCell ref="F3:G3"/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11" activeCellId="0" sqref="G11"/>
    </sheetView>
  </sheetViews>
  <sheetFormatPr defaultColWidth="9.328125" defaultRowHeight="11.25" zeroHeight="false" outlineLevelRow="0" outlineLevelCol="0"/>
  <cols>
    <col collapsed="false" customWidth="true" hidden="false" outlineLevel="0" max="1" min="1" style="46" width="31.65"/>
    <col collapsed="false" customWidth="true" hidden="false" outlineLevel="0" max="2" min="2" style="46" width="13.49"/>
    <col collapsed="false" customWidth="true" hidden="false" outlineLevel="0" max="3" min="3" style="46" width="18.82"/>
    <col collapsed="false" customWidth="false" hidden="false" outlineLevel="0" max="257" min="4" style="46" width="9.33"/>
  </cols>
  <sheetData>
    <row r="1" customFormat="false" ht="43.5" hidden="false" customHeight="true" outlineLevel="0" collapsed="false">
      <c r="B1" s="1" t="s">
        <v>104</v>
      </c>
      <c r="C1" s="1"/>
    </row>
    <row r="2" customFormat="false" ht="57.75" hidden="false" customHeight="true" outlineLevel="0" collapsed="false">
      <c r="A2" s="229" t="s">
        <v>105</v>
      </c>
      <c r="B2" s="229"/>
      <c r="C2" s="229"/>
      <c r="D2" s="230"/>
      <c r="E2" s="230"/>
      <c r="F2" s="230"/>
      <c r="G2" s="230"/>
      <c r="H2" s="230"/>
    </row>
    <row r="3" customFormat="false" ht="12.75" hidden="false" customHeight="true" outlineLevel="0" collapsed="false">
      <c r="A3" s="4" t="s">
        <v>2</v>
      </c>
      <c r="B3" s="5" t="s">
        <v>3</v>
      </c>
      <c r="C3" s="5"/>
    </row>
    <row r="4" customFormat="false" ht="12.75" hidden="false" customHeight="false" outlineLevel="0" collapsed="false">
      <c r="A4" s="4"/>
      <c r="B4" s="6" t="s">
        <v>4</v>
      </c>
      <c r="C4" s="7" t="s">
        <v>5</v>
      </c>
    </row>
    <row r="5" customFormat="false" ht="14.25" hidden="false" customHeight="true" outlineLevel="0" collapsed="false">
      <c r="A5" s="231" t="s">
        <v>6</v>
      </c>
      <c r="B5" s="231"/>
      <c r="C5" s="231"/>
    </row>
    <row r="6" customFormat="false" ht="13.5" hidden="false" customHeight="true" outlineLevel="0" collapsed="false">
      <c r="A6" s="232" t="s">
        <v>106</v>
      </c>
      <c r="B6" s="55" t="n">
        <v>1010</v>
      </c>
      <c r="C6" s="233" t="n">
        <v>15952422</v>
      </c>
    </row>
    <row r="7" customFormat="false" ht="13.5" hidden="false" customHeight="true" outlineLevel="0" collapsed="false">
      <c r="A7" s="234" t="s">
        <v>8</v>
      </c>
      <c r="B7" s="55" t="n">
        <v>226</v>
      </c>
      <c r="C7" s="233" t="n">
        <v>3318052</v>
      </c>
    </row>
    <row r="8" customFormat="false" ht="13.5" hidden="false" customHeight="true" outlineLevel="0" collapsed="false">
      <c r="A8" s="235" t="s">
        <v>14</v>
      </c>
      <c r="B8" s="58" t="n">
        <v>17</v>
      </c>
      <c r="C8" s="236" t="n">
        <v>250459</v>
      </c>
    </row>
    <row r="9" customFormat="false" ht="13.5" hidden="false" customHeight="true" outlineLevel="0" collapsed="false">
      <c r="A9" s="235" t="s">
        <v>12</v>
      </c>
      <c r="B9" s="58" t="n">
        <v>77</v>
      </c>
      <c r="C9" s="236" t="n">
        <v>1130375</v>
      </c>
    </row>
    <row r="10" customFormat="false" ht="13.5" hidden="false" customHeight="true" outlineLevel="0" collapsed="false">
      <c r="A10" s="235" t="s">
        <v>15</v>
      </c>
      <c r="B10" s="58" t="n">
        <v>36</v>
      </c>
      <c r="C10" s="236" t="n">
        <v>519619</v>
      </c>
    </row>
    <row r="11" customFormat="false" ht="13.5" hidden="false" customHeight="true" outlineLevel="0" collapsed="false">
      <c r="A11" s="235" t="s">
        <v>11</v>
      </c>
      <c r="B11" s="58" t="n">
        <v>96</v>
      </c>
      <c r="C11" s="236" t="n">
        <v>1417599</v>
      </c>
    </row>
    <row r="12" customFormat="false" ht="13.5" hidden="false" customHeight="true" outlineLevel="0" collapsed="false">
      <c r="A12" s="234" t="s">
        <v>9</v>
      </c>
      <c r="B12" s="55" t="n">
        <v>250</v>
      </c>
      <c r="C12" s="233" t="n">
        <v>3924710</v>
      </c>
    </row>
    <row r="13" customFormat="false" ht="13.5" hidden="false" customHeight="true" outlineLevel="0" collapsed="false">
      <c r="A13" s="235" t="s">
        <v>14</v>
      </c>
      <c r="B13" s="58" t="n">
        <v>27</v>
      </c>
      <c r="C13" s="236" t="n">
        <v>426956</v>
      </c>
    </row>
    <row r="14" customFormat="false" ht="13.5" hidden="false" customHeight="true" outlineLevel="0" collapsed="false">
      <c r="A14" s="235" t="s">
        <v>12</v>
      </c>
      <c r="B14" s="58" t="n">
        <v>62</v>
      </c>
      <c r="C14" s="236" t="n">
        <v>985283</v>
      </c>
    </row>
    <row r="15" customFormat="false" ht="13.5" hidden="false" customHeight="true" outlineLevel="0" collapsed="false">
      <c r="A15" s="237" t="s">
        <v>15</v>
      </c>
      <c r="B15" s="238" t="n">
        <v>34</v>
      </c>
      <c r="C15" s="239" t="n">
        <v>525485</v>
      </c>
    </row>
    <row r="16" customFormat="false" ht="13.5" hidden="false" customHeight="true" outlineLevel="0" collapsed="false">
      <c r="A16" s="237" t="s">
        <v>11</v>
      </c>
      <c r="B16" s="238" t="n">
        <v>127</v>
      </c>
      <c r="C16" s="239" t="n">
        <v>1986986</v>
      </c>
    </row>
    <row r="17" customFormat="false" ht="13.5" hidden="false" customHeight="true" outlineLevel="0" collapsed="false">
      <c r="A17" s="240" t="s">
        <v>10</v>
      </c>
      <c r="B17" s="241" t="n">
        <v>268</v>
      </c>
      <c r="C17" s="242" t="n">
        <v>4354831</v>
      </c>
    </row>
    <row r="18" customFormat="false" ht="13.5" hidden="false" customHeight="true" outlineLevel="0" collapsed="false">
      <c r="A18" s="240" t="s">
        <v>16</v>
      </c>
      <c r="B18" s="241" t="n">
        <v>266</v>
      </c>
      <c r="C18" s="242" t="n">
        <v>4354829</v>
      </c>
    </row>
    <row r="19" customFormat="false" ht="15" hidden="false" customHeight="true" outlineLevel="0" collapsed="false">
      <c r="A19" s="231" t="s">
        <v>107</v>
      </c>
      <c r="B19" s="231"/>
      <c r="C19" s="231"/>
    </row>
    <row r="20" customFormat="false" ht="13.5" hidden="false" customHeight="true" outlineLevel="0" collapsed="false">
      <c r="A20" s="243" t="s">
        <v>106</v>
      </c>
      <c r="B20" s="241" t="n">
        <v>60</v>
      </c>
      <c r="C20" s="242" t="n">
        <v>1466900</v>
      </c>
    </row>
    <row r="21" customFormat="false" ht="14.25" hidden="false" customHeight="true" outlineLevel="0" collapsed="false">
      <c r="A21" s="244" t="s">
        <v>9</v>
      </c>
      <c r="B21" s="241" t="n">
        <v>45</v>
      </c>
      <c r="C21" s="242" t="n">
        <v>1100175</v>
      </c>
    </row>
    <row r="22" customFormat="false" ht="14.25" hidden="false" customHeight="true" outlineLevel="0" collapsed="false">
      <c r="A22" s="245" t="s">
        <v>14</v>
      </c>
      <c r="B22" s="238" t="n">
        <v>11</v>
      </c>
      <c r="C22" s="239" t="n">
        <v>275043</v>
      </c>
    </row>
    <row r="23" customFormat="false" ht="14.25" hidden="false" customHeight="true" outlineLevel="0" collapsed="false">
      <c r="A23" s="245" t="s">
        <v>12</v>
      </c>
      <c r="B23" s="238" t="n">
        <v>11</v>
      </c>
      <c r="C23" s="239" t="n">
        <v>275044</v>
      </c>
    </row>
    <row r="24" customFormat="false" ht="14.25" hidden="false" customHeight="true" outlineLevel="0" collapsed="false">
      <c r="A24" s="245" t="s">
        <v>15</v>
      </c>
      <c r="B24" s="238" t="n">
        <v>11</v>
      </c>
      <c r="C24" s="239" t="n">
        <v>275044</v>
      </c>
    </row>
    <row r="25" customFormat="false" ht="14.25" hidden="false" customHeight="true" outlineLevel="0" collapsed="false">
      <c r="A25" s="245" t="s">
        <v>11</v>
      </c>
      <c r="B25" s="238" t="n">
        <v>12</v>
      </c>
      <c r="C25" s="239" t="n">
        <v>275044</v>
      </c>
    </row>
    <row r="26" customFormat="false" ht="14.25" hidden="false" customHeight="true" outlineLevel="0" collapsed="false">
      <c r="A26" s="244" t="s">
        <v>10</v>
      </c>
      <c r="B26" s="241" t="n">
        <v>15</v>
      </c>
      <c r="C26" s="242" t="n">
        <v>366725</v>
      </c>
    </row>
    <row r="27" customFormat="false" ht="14.25" hidden="false" customHeight="true" outlineLevel="0" collapsed="false">
      <c r="A27" s="245" t="s">
        <v>14</v>
      </c>
      <c r="B27" s="238" t="n">
        <v>4</v>
      </c>
      <c r="C27" s="239" t="n">
        <v>91682</v>
      </c>
    </row>
    <row r="28" customFormat="false" ht="14.25" hidden="false" customHeight="true" outlineLevel="0" collapsed="false">
      <c r="A28" s="245" t="s">
        <v>12</v>
      </c>
      <c r="B28" s="238" t="n">
        <v>4</v>
      </c>
      <c r="C28" s="239" t="n">
        <v>91681</v>
      </c>
    </row>
    <row r="29" customFormat="false" ht="14.25" hidden="false" customHeight="true" outlineLevel="0" collapsed="false">
      <c r="A29" s="245" t="s">
        <v>15</v>
      </c>
      <c r="B29" s="238" t="n">
        <v>4</v>
      </c>
      <c r="C29" s="239" t="n">
        <v>91681</v>
      </c>
    </row>
    <row r="30" customFormat="false" ht="14.25" hidden="false" customHeight="true" outlineLevel="0" collapsed="false">
      <c r="A30" s="245" t="s">
        <v>11</v>
      </c>
      <c r="B30" s="238" t="n">
        <v>3</v>
      </c>
      <c r="C30" s="239" t="n">
        <v>91681</v>
      </c>
    </row>
    <row r="31" customFormat="false" ht="11.25" hidden="false" customHeight="false" outlineLevel="0" collapsed="false">
      <c r="A31" s="246"/>
    </row>
  </sheetData>
  <mergeCells count="6">
    <mergeCell ref="B1:C1"/>
    <mergeCell ref="A2:C2"/>
    <mergeCell ref="A3:A4"/>
    <mergeCell ref="B3:C3"/>
    <mergeCell ref="A5:C5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H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6.65"/>
    <col collapsed="false" customWidth="true" hidden="false" outlineLevel="0" max="2" min="2" style="0" width="17.99"/>
    <col collapsed="false" customWidth="true" hidden="false" outlineLevel="0" max="3" min="3" style="0" width="13.82"/>
    <col collapsed="false" customWidth="true" hidden="false" outlineLevel="0" max="4" min="4" style="0" width="18.15"/>
    <col collapsed="false" customWidth="true" hidden="false" outlineLevel="0" max="5" min="5" style="0" width="14.33"/>
    <col collapsed="false" customWidth="true" hidden="false" outlineLevel="0" max="6" min="6" style="0" width="16.65"/>
    <col collapsed="false" customWidth="true" hidden="false" outlineLevel="0" max="7" min="7" style="0" width="13.82"/>
    <col collapsed="false" customWidth="true" hidden="false" outlineLevel="0" max="8" min="8" style="0" width="18.65"/>
  </cols>
  <sheetData>
    <row r="1" customFormat="false" ht="37.5" hidden="false" customHeight="true" outlineLevel="0" collapsed="false">
      <c r="A1" s="247"/>
      <c r="B1" s="247"/>
      <c r="C1" s="248"/>
      <c r="D1" s="248"/>
      <c r="E1" s="248"/>
      <c r="F1" s="249" t="s">
        <v>108</v>
      </c>
      <c r="G1" s="249"/>
      <c r="H1" s="249"/>
    </row>
    <row r="2" customFormat="false" ht="51.75" hidden="false" customHeight="true" outlineLevel="0" collapsed="false">
      <c r="A2" s="250" t="s">
        <v>105</v>
      </c>
      <c r="B2" s="250"/>
      <c r="C2" s="250"/>
      <c r="D2" s="250"/>
      <c r="E2" s="250"/>
      <c r="F2" s="250"/>
      <c r="G2" s="250"/>
      <c r="H2" s="250"/>
    </row>
    <row r="3" customFormat="false" ht="30.75" hidden="false" customHeight="true" outlineLevel="0" collapsed="false">
      <c r="A3" s="251" t="s">
        <v>109</v>
      </c>
      <c r="B3" s="252" t="s">
        <v>110</v>
      </c>
      <c r="C3" s="253" t="s">
        <v>111</v>
      </c>
      <c r="D3" s="253"/>
      <c r="E3" s="253" t="s">
        <v>112</v>
      </c>
      <c r="F3" s="253"/>
      <c r="G3" s="253" t="s">
        <v>113</v>
      </c>
      <c r="H3" s="253"/>
    </row>
    <row r="4" customFormat="false" ht="11.25" hidden="false" customHeight="true" outlineLevel="0" collapsed="false">
      <c r="A4" s="251"/>
      <c r="B4" s="252"/>
      <c r="C4" s="254" t="s">
        <v>114</v>
      </c>
      <c r="D4" s="255" t="s">
        <v>115</v>
      </c>
      <c r="E4" s="254" t="s">
        <v>114</v>
      </c>
      <c r="F4" s="255" t="s">
        <v>115</v>
      </c>
      <c r="G4" s="254" t="s">
        <v>114</v>
      </c>
      <c r="H4" s="255" t="s">
        <v>115</v>
      </c>
    </row>
    <row r="5" customFormat="false" ht="18" hidden="false" customHeight="true" outlineLevel="0" collapsed="false">
      <c r="A5" s="251"/>
      <c r="B5" s="252"/>
      <c r="C5" s="254"/>
      <c r="D5" s="255"/>
      <c r="E5" s="254"/>
      <c r="F5" s="255"/>
      <c r="G5" s="254"/>
      <c r="H5" s="255"/>
    </row>
    <row r="6" customFormat="false" ht="21.75" hidden="false" customHeight="true" outlineLevel="0" collapsed="false">
      <c r="A6" s="213" t="s">
        <v>116</v>
      </c>
      <c r="B6" s="256" t="s">
        <v>117</v>
      </c>
      <c r="C6" s="257" t="n">
        <v>1070</v>
      </c>
      <c r="D6" s="258" t="n">
        <v>17419322</v>
      </c>
      <c r="E6" s="257" t="n">
        <v>-60</v>
      </c>
      <c r="F6" s="259" t="n">
        <v>-1466900</v>
      </c>
      <c r="G6" s="260" t="n">
        <f aca="false">C6+E6</f>
        <v>1010</v>
      </c>
      <c r="H6" s="261" t="n">
        <f aca="false">D6+F6</f>
        <v>15952422</v>
      </c>
    </row>
    <row r="7" customFormat="false" ht="21" hidden="false" customHeight="true" outlineLevel="0" collapsed="false">
      <c r="A7" s="213" t="s">
        <v>118</v>
      </c>
      <c r="B7" s="256" t="s">
        <v>117</v>
      </c>
      <c r="C7" s="257" t="n">
        <v>0</v>
      </c>
      <c r="D7" s="258" t="n">
        <v>0</v>
      </c>
      <c r="E7" s="257" t="n">
        <v>60</v>
      </c>
      <c r="F7" s="259" t="n">
        <v>1466900</v>
      </c>
      <c r="G7" s="260" t="n">
        <f aca="false">C7+E7</f>
        <v>60</v>
      </c>
      <c r="H7" s="261" t="n">
        <f aca="false">D7+F7</f>
        <v>1466900</v>
      </c>
    </row>
    <row r="8" customFormat="false" ht="15.75" hidden="false" customHeight="false" outlineLevel="0" collapsed="false">
      <c r="A8" s="262"/>
      <c r="B8" s="263"/>
      <c r="C8" s="264"/>
      <c r="D8" s="264"/>
      <c r="E8" s="265" t="n">
        <f aca="false">E7+E6</f>
        <v>0</v>
      </c>
      <c r="F8" s="266" t="n">
        <f aca="false">E8*21840.15</f>
        <v>0</v>
      </c>
      <c r="G8" s="267"/>
      <c r="H8" s="268"/>
    </row>
  </sheetData>
  <mergeCells count="13">
    <mergeCell ref="F1:H1"/>
    <mergeCell ref="A2:H2"/>
    <mergeCell ref="A3:A5"/>
    <mergeCell ref="B3:B5"/>
    <mergeCell ref="C3:D3"/>
    <mergeCell ref="E3:F3"/>
    <mergeCell ref="G3:H3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4" topLeftCell="A446" activePane="bottomLeft" state="frozen"/>
      <selection pane="topLeft" activeCell="A1" activeCellId="0" sqref="A1"/>
      <selection pane="bottomLeft" activeCell="H469" activeCellId="0" sqref="H469"/>
    </sheetView>
  </sheetViews>
  <sheetFormatPr defaultColWidth="10.65625" defaultRowHeight="11.25" zeroHeight="false" outlineLevelRow="3" outlineLevelCol="0"/>
  <cols>
    <col collapsed="false" customWidth="true" hidden="false" outlineLevel="0" max="1" min="1" style="46" width="45.33"/>
    <col collapsed="false" customWidth="true" hidden="false" outlineLevel="0" max="2" min="2" style="269" width="17.15"/>
    <col collapsed="false" customWidth="true" hidden="false" outlineLevel="0" max="3" min="3" style="47" width="24.16"/>
    <col collapsed="false" customWidth="false" hidden="false" outlineLevel="0" max="257" min="4" style="46" width="10.65"/>
  </cols>
  <sheetData>
    <row r="1" s="269" customFormat="true" ht="40.5" hidden="false" customHeight="true" outlineLevel="0" collapsed="false">
      <c r="A1" s="46"/>
      <c r="B1" s="1" t="s">
        <v>119</v>
      </c>
      <c r="C1" s="1"/>
      <c r="D1" s="46"/>
      <c r="E1" s="46"/>
    </row>
    <row r="2" s="269" customFormat="true" ht="57" hidden="false" customHeight="true" outlineLevel="0" collapsed="false">
      <c r="A2" s="48" t="s">
        <v>120</v>
      </c>
      <c r="B2" s="48"/>
      <c r="C2" s="48"/>
      <c r="D2" s="46"/>
      <c r="E2" s="46"/>
    </row>
    <row r="3" s="269" customFormat="true" ht="18.75" hidden="false" customHeight="true" outlineLevel="0" collapsed="false">
      <c r="A3" s="4" t="s">
        <v>2</v>
      </c>
      <c r="B3" s="5" t="s">
        <v>3</v>
      </c>
      <c r="C3" s="5"/>
      <c r="D3" s="46"/>
      <c r="E3" s="46"/>
    </row>
    <row r="4" s="269" customFormat="true" ht="12.75" hidden="false" customHeight="true" outlineLevel="0" collapsed="false">
      <c r="A4" s="4"/>
      <c r="B4" s="6" t="s">
        <v>4</v>
      </c>
      <c r="C4" s="49" t="s">
        <v>5</v>
      </c>
      <c r="D4" s="46"/>
      <c r="E4" s="46"/>
    </row>
    <row r="5" s="269" customFormat="true" ht="11.25" hidden="false" customHeight="true" outlineLevel="0" collapsed="false">
      <c r="A5" s="231" t="s">
        <v>121</v>
      </c>
      <c r="B5" s="231"/>
      <c r="C5" s="231"/>
      <c r="D5" s="46"/>
      <c r="E5" s="46"/>
    </row>
    <row r="6" s="269" customFormat="true" ht="11.25" hidden="false" customHeight="true" outlineLevel="1" collapsed="false">
      <c r="A6" s="232" t="s">
        <v>122</v>
      </c>
      <c r="B6" s="55" t="n">
        <f aca="false">B7+B8+B13+B14</f>
        <v>5033</v>
      </c>
      <c r="C6" s="56" t="n">
        <f aca="false">C7+C8+C13+C14</f>
        <v>8268558</v>
      </c>
      <c r="D6" s="46"/>
      <c r="E6" s="46"/>
    </row>
    <row r="7" s="269" customFormat="true" ht="11.25" hidden="false" customHeight="true" outlineLevel="2" collapsed="false">
      <c r="A7" s="54" t="s">
        <v>8</v>
      </c>
      <c r="B7" s="55" t="n">
        <v>1751</v>
      </c>
      <c r="C7" s="56" t="n">
        <v>2991083</v>
      </c>
      <c r="D7" s="46"/>
      <c r="E7" s="46"/>
    </row>
    <row r="8" s="269" customFormat="true" ht="11.25" hidden="false" customHeight="true" outlineLevel="2" collapsed="false">
      <c r="A8" s="54" t="s">
        <v>9</v>
      </c>
      <c r="B8" s="55" t="n">
        <f aca="false">B9+B10+B11+B12</f>
        <v>268</v>
      </c>
      <c r="C8" s="56" t="n">
        <f aca="false">C9+C10+C11+C12</f>
        <v>393896</v>
      </c>
    </row>
    <row r="9" s="269" customFormat="true" ht="11.25" hidden="false" customHeight="true" outlineLevel="3" collapsed="false">
      <c r="A9" s="57" t="s">
        <v>14</v>
      </c>
      <c r="B9" s="58" t="n">
        <v>3</v>
      </c>
      <c r="C9" s="59" t="n">
        <v>5058</v>
      </c>
    </row>
    <row r="10" s="269" customFormat="true" ht="11.25" hidden="false" customHeight="true" outlineLevel="3" collapsed="false">
      <c r="A10" s="57" t="s">
        <v>12</v>
      </c>
      <c r="B10" s="58" t="n">
        <v>5</v>
      </c>
      <c r="C10" s="59" t="n">
        <v>13733</v>
      </c>
    </row>
    <row r="11" s="269" customFormat="true" ht="11.25" hidden="false" customHeight="true" outlineLevel="3" collapsed="false">
      <c r="A11" s="57" t="s">
        <v>15</v>
      </c>
      <c r="B11" s="58" t="n">
        <v>260</v>
      </c>
      <c r="C11" s="59" t="n">
        <v>375105</v>
      </c>
    </row>
    <row r="12" s="269" customFormat="true" ht="11.25" hidden="false" customHeight="true" outlineLevel="3" collapsed="false">
      <c r="A12" s="57" t="s">
        <v>11</v>
      </c>
      <c r="B12" s="58" t="n">
        <v>0</v>
      </c>
      <c r="C12" s="59" t="n">
        <v>0</v>
      </c>
    </row>
    <row r="13" s="269" customFormat="true" ht="11.25" hidden="false" customHeight="true" outlineLevel="2" collapsed="false">
      <c r="A13" s="54" t="s">
        <v>10</v>
      </c>
      <c r="B13" s="55" t="n">
        <v>1389</v>
      </c>
      <c r="C13" s="56" t="n">
        <v>2199512</v>
      </c>
    </row>
    <row r="14" s="269" customFormat="true" ht="11.25" hidden="false" customHeight="true" outlineLevel="2" collapsed="false">
      <c r="A14" s="54" t="s">
        <v>16</v>
      </c>
      <c r="B14" s="55" t="n">
        <v>1625</v>
      </c>
      <c r="C14" s="56" t="n">
        <v>2684067</v>
      </c>
    </row>
    <row r="15" s="269" customFormat="true" ht="11.25" hidden="false" customHeight="true" outlineLevel="0" collapsed="false">
      <c r="A15" s="231" t="s">
        <v>123</v>
      </c>
      <c r="B15" s="231"/>
      <c r="C15" s="231"/>
    </row>
    <row r="16" s="269" customFormat="true" ht="12" hidden="false" customHeight="true" outlineLevel="1" collapsed="false">
      <c r="A16" s="232" t="s">
        <v>122</v>
      </c>
      <c r="B16" s="55" t="n">
        <v>3345</v>
      </c>
      <c r="C16" s="56" t="n">
        <v>5796913</v>
      </c>
    </row>
    <row r="17" s="269" customFormat="true" ht="11.25" hidden="false" customHeight="true" outlineLevel="2" collapsed="false">
      <c r="A17" s="54" t="s">
        <v>8</v>
      </c>
      <c r="B17" s="55" t="n">
        <v>983</v>
      </c>
      <c r="C17" s="56" t="n">
        <v>1699835</v>
      </c>
    </row>
    <row r="18" s="269" customFormat="true" ht="11.25" hidden="false" customHeight="true" outlineLevel="2" collapsed="false">
      <c r="A18" s="54" t="s">
        <v>9</v>
      </c>
      <c r="B18" s="55" t="n">
        <v>25</v>
      </c>
      <c r="C18" s="56" t="n">
        <v>54346</v>
      </c>
    </row>
    <row r="19" s="269" customFormat="true" ht="11.25" hidden="false" customHeight="true" outlineLevel="3" collapsed="false">
      <c r="A19" s="57" t="s">
        <v>12</v>
      </c>
      <c r="B19" s="58" t="n">
        <v>4</v>
      </c>
      <c r="C19" s="59" t="n">
        <v>9748</v>
      </c>
    </row>
    <row r="20" s="269" customFormat="true" ht="11.25" hidden="false" customHeight="true" outlineLevel="3" collapsed="false">
      <c r="A20" s="57" t="s">
        <v>11</v>
      </c>
      <c r="B20" s="58" t="n">
        <v>21</v>
      </c>
      <c r="C20" s="59" t="n">
        <v>44598</v>
      </c>
    </row>
    <row r="21" s="269" customFormat="true" ht="11.25" hidden="false" customHeight="true" outlineLevel="2" collapsed="false">
      <c r="A21" s="54" t="s">
        <v>10</v>
      </c>
      <c r="B21" s="55" t="n">
        <v>1206</v>
      </c>
      <c r="C21" s="56" t="n">
        <v>2086080</v>
      </c>
    </row>
    <row r="22" s="269" customFormat="true" ht="11.25" hidden="false" customHeight="true" outlineLevel="2" collapsed="false">
      <c r="A22" s="54" t="s">
        <v>16</v>
      </c>
      <c r="B22" s="55" t="n">
        <v>1131</v>
      </c>
      <c r="C22" s="56" t="n">
        <v>1956652</v>
      </c>
    </row>
    <row r="23" s="269" customFormat="true" ht="11.25" hidden="false" customHeight="true" outlineLevel="0" collapsed="false">
      <c r="A23" s="231" t="s">
        <v>124</v>
      </c>
      <c r="B23" s="231"/>
      <c r="C23" s="231"/>
    </row>
    <row r="24" s="269" customFormat="true" ht="12" hidden="false" customHeight="true" outlineLevel="1" collapsed="false">
      <c r="A24" s="232" t="s">
        <v>122</v>
      </c>
      <c r="B24" s="55" t="n">
        <v>5282</v>
      </c>
      <c r="C24" s="56" t="n">
        <v>8503843</v>
      </c>
    </row>
    <row r="25" s="269" customFormat="true" ht="11.25" hidden="false" customHeight="true" outlineLevel="2" collapsed="false">
      <c r="A25" s="54" t="s">
        <v>8</v>
      </c>
      <c r="B25" s="55" t="n">
        <v>1563</v>
      </c>
      <c r="C25" s="56" t="n">
        <v>2515063</v>
      </c>
    </row>
    <row r="26" s="269" customFormat="true" ht="11.25" hidden="false" customHeight="true" outlineLevel="2" collapsed="false">
      <c r="A26" s="54" t="s">
        <v>9</v>
      </c>
      <c r="B26" s="55" t="n">
        <v>0</v>
      </c>
      <c r="C26" s="56" t="n">
        <v>0</v>
      </c>
    </row>
    <row r="27" s="269" customFormat="true" ht="11.25" hidden="false" customHeight="true" outlineLevel="3" collapsed="false">
      <c r="A27" s="57" t="s">
        <v>14</v>
      </c>
      <c r="B27" s="58" t="n">
        <v>0</v>
      </c>
      <c r="C27" s="59" t="n">
        <v>0</v>
      </c>
    </row>
    <row r="28" s="269" customFormat="true" ht="11.25" hidden="false" customHeight="true" outlineLevel="3" collapsed="false">
      <c r="A28" s="57" t="s">
        <v>12</v>
      </c>
      <c r="B28" s="58" t="n">
        <v>0</v>
      </c>
      <c r="C28" s="59" t="n">
        <v>0</v>
      </c>
    </row>
    <row r="29" s="269" customFormat="true" ht="11.25" hidden="false" customHeight="true" outlineLevel="3" collapsed="false">
      <c r="A29" s="57" t="s">
        <v>15</v>
      </c>
      <c r="B29" s="58" t="n">
        <v>0</v>
      </c>
      <c r="C29" s="59" t="n">
        <v>0</v>
      </c>
    </row>
    <row r="30" s="269" customFormat="true" ht="11.25" hidden="false" customHeight="true" outlineLevel="3" collapsed="false">
      <c r="A30" s="57" t="s">
        <v>11</v>
      </c>
      <c r="B30" s="58" t="n">
        <v>0</v>
      </c>
      <c r="C30" s="59" t="n">
        <v>0</v>
      </c>
    </row>
    <row r="31" s="269" customFormat="true" ht="11.25" hidden="false" customHeight="true" outlineLevel="2" collapsed="false">
      <c r="A31" s="54" t="s">
        <v>10</v>
      </c>
      <c r="B31" s="55" t="n">
        <v>1920</v>
      </c>
      <c r="C31" s="56" t="n">
        <v>3090257</v>
      </c>
    </row>
    <row r="32" s="269" customFormat="true" ht="11.25" hidden="false" customHeight="true" outlineLevel="2" collapsed="false">
      <c r="A32" s="54" t="s">
        <v>16</v>
      </c>
      <c r="B32" s="55" t="n">
        <v>1799</v>
      </c>
      <c r="C32" s="56" t="n">
        <v>2898523</v>
      </c>
    </row>
    <row r="33" s="269" customFormat="true" ht="11.25" hidden="false" customHeight="true" outlineLevel="0" collapsed="false">
      <c r="A33" s="231" t="s">
        <v>125</v>
      </c>
      <c r="B33" s="231"/>
      <c r="C33" s="231"/>
    </row>
    <row r="34" s="269" customFormat="true" ht="12" hidden="false" customHeight="true" outlineLevel="1" collapsed="false">
      <c r="A34" s="232" t="s">
        <v>122</v>
      </c>
      <c r="B34" s="55" t="n">
        <v>2797</v>
      </c>
      <c r="C34" s="56" t="n">
        <v>4251162</v>
      </c>
    </row>
    <row r="35" s="269" customFormat="true" ht="11.25" hidden="false" customHeight="true" outlineLevel="2" collapsed="false">
      <c r="A35" s="54" t="s">
        <v>8</v>
      </c>
      <c r="B35" s="55" t="n">
        <v>828</v>
      </c>
      <c r="C35" s="56" t="n">
        <v>1257306</v>
      </c>
    </row>
    <row r="36" s="269" customFormat="true" ht="11.25" hidden="false" customHeight="true" outlineLevel="2" collapsed="false">
      <c r="A36" s="54" t="s">
        <v>9</v>
      </c>
      <c r="B36" s="55" t="n">
        <v>0</v>
      </c>
      <c r="C36" s="56" t="n">
        <v>0</v>
      </c>
    </row>
    <row r="37" s="269" customFormat="true" ht="11.25" hidden="false" customHeight="true" outlineLevel="3" collapsed="false">
      <c r="A37" s="57" t="s">
        <v>14</v>
      </c>
      <c r="B37" s="58" t="n">
        <v>0</v>
      </c>
      <c r="C37" s="59" t="n">
        <v>0</v>
      </c>
    </row>
    <row r="38" s="269" customFormat="true" ht="11.25" hidden="false" customHeight="true" outlineLevel="3" collapsed="false">
      <c r="A38" s="57" t="s">
        <v>12</v>
      </c>
      <c r="B38" s="58" t="n">
        <v>0</v>
      </c>
      <c r="C38" s="59" t="n">
        <v>0</v>
      </c>
    </row>
    <row r="39" s="269" customFormat="true" ht="11.25" hidden="false" customHeight="true" outlineLevel="3" collapsed="false">
      <c r="A39" s="57" t="s">
        <v>15</v>
      </c>
      <c r="B39" s="58" t="n">
        <v>0</v>
      </c>
      <c r="C39" s="59" t="n">
        <v>0</v>
      </c>
    </row>
    <row r="40" s="269" customFormat="true" ht="11.25" hidden="false" customHeight="true" outlineLevel="3" collapsed="false">
      <c r="A40" s="57" t="s">
        <v>11</v>
      </c>
      <c r="B40" s="58" t="n">
        <v>0</v>
      </c>
      <c r="C40" s="59" t="n">
        <v>0</v>
      </c>
    </row>
    <row r="41" s="269" customFormat="true" ht="11.25" hidden="false" customHeight="true" outlineLevel="2" collapsed="false">
      <c r="A41" s="54" t="s">
        <v>10</v>
      </c>
      <c r="B41" s="55" t="n">
        <v>1016</v>
      </c>
      <c r="C41" s="56" t="n">
        <v>1544852</v>
      </c>
    </row>
    <row r="42" s="269" customFormat="true" ht="11.25" hidden="false" customHeight="true" outlineLevel="2" collapsed="false">
      <c r="A42" s="54" t="s">
        <v>16</v>
      </c>
      <c r="B42" s="55" t="n">
        <v>953</v>
      </c>
      <c r="C42" s="56" t="n">
        <v>1449004</v>
      </c>
    </row>
    <row r="43" s="269" customFormat="true" ht="11.25" hidden="false" customHeight="true" outlineLevel="0" collapsed="false">
      <c r="A43" s="231" t="s">
        <v>126</v>
      </c>
      <c r="B43" s="231"/>
      <c r="C43" s="231"/>
    </row>
    <row r="44" s="269" customFormat="true" ht="12" hidden="false" customHeight="true" outlineLevel="1" collapsed="false">
      <c r="A44" s="232" t="s">
        <v>122</v>
      </c>
      <c r="B44" s="55" t="n">
        <v>3080</v>
      </c>
      <c r="C44" s="56" t="n">
        <v>4959346</v>
      </c>
    </row>
    <row r="45" s="269" customFormat="true" ht="11.25" hidden="false" customHeight="true" outlineLevel="2" collapsed="false">
      <c r="A45" s="54" t="s">
        <v>8</v>
      </c>
      <c r="B45" s="55" t="n">
        <v>912</v>
      </c>
      <c r="C45" s="56" t="n">
        <v>1468652</v>
      </c>
    </row>
    <row r="46" s="269" customFormat="true" ht="11.25" hidden="false" customHeight="true" outlineLevel="2" collapsed="false">
      <c r="A46" s="54" t="s">
        <v>9</v>
      </c>
      <c r="B46" s="55" t="n">
        <v>0</v>
      </c>
      <c r="C46" s="56" t="n">
        <v>0</v>
      </c>
    </row>
    <row r="47" s="269" customFormat="true" ht="11.25" hidden="false" customHeight="true" outlineLevel="3" collapsed="false">
      <c r="A47" s="57" t="s">
        <v>12</v>
      </c>
      <c r="B47" s="58" t="n">
        <v>0</v>
      </c>
      <c r="C47" s="59" t="n">
        <v>0</v>
      </c>
    </row>
    <row r="48" s="269" customFormat="true" ht="11.25" hidden="false" customHeight="true" outlineLevel="3" collapsed="false">
      <c r="A48" s="57" t="s">
        <v>15</v>
      </c>
      <c r="B48" s="58" t="n">
        <v>0</v>
      </c>
      <c r="C48" s="59" t="n">
        <v>0</v>
      </c>
    </row>
    <row r="49" s="269" customFormat="true" ht="11.25" hidden="false" customHeight="true" outlineLevel="3" collapsed="false">
      <c r="A49" s="57" t="s">
        <v>11</v>
      </c>
      <c r="B49" s="58" t="n">
        <v>0</v>
      </c>
      <c r="C49" s="59" t="n">
        <v>0</v>
      </c>
    </row>
    <row r="50" s="269" customFormat="true" ht="11.25" hidden="false" customHeight="true" outlineLevel="2" collapsed="false">
      <c r="A50" s="54" t="s">
        <v>10</v>
      </c>
      <c r="B50" s="55" t="n">
        <v>1119</v>
      </c>
      <c r="C50" s="56" t="n">
        <v>1801224</v>
      </c>
    </row>
    <row r="51" s="269" customFormat="true" ht="11.25" hidden="false" customHeight="true" outlineLevel="2" collapsed="false">
      <c r="A51" s="54" t="s">
        <v>16</v>
      </c>
      <c r="B51" s="55" t="n">
        <v>1049</v>
      </c>
      <c r="C51" s="56" t="n">
        <v>1689470</v>
      </c>
    </row>
    <row r="52" s="269" customFormat="true" ht="11.25" hidden="false" customHeight="true" outlineLevel="0" collapsed="false">
      <c r="A52" s="231" t="s">
        <v>127</v>
      </c>
      <c r="B52" s="231"/>
      <c r="C52" s="231"/>
    </row>
    <row r="53" s="269" customFormat="true" ht="12" hidden="false" customHeight="true" outlineLevel="1" collapsed="false">
      <c r="A53" s="232" t="s">
        <v>122</v>
      </c>
      <c r="B53" s="55" t="n">
        <v>2968</v>
      </c>
      <c r="C53" s="56" t="n">
        <v>4721686</v>
      </c>
    </row>
    <row r="54" s="269" customFormat="true" ht="11.25" hidden="false" customHeight="true" outlineLevel="2" collapsed="false">
      <c r="A54" s="54" t="s">
        <v>8</v>
      </c>
      <c r="B54" s="55" t="n">
        <v>878</v>
      </c>
      <c r="C54" s="56" t="n">
        <v>1395552</v>
      </c>
    </row>
    <row r="55" s="269" customFormat="true" ht="11.25" hidden="false" customHeight="true" outlineLevel="2" collapsed="false">
      <c r="A55" s="54" t="s">
        <v>9</v>
      </c>
      <c r="B55" s="55" t="n">
        <v>1</v>
      </c>
      <c r="C55" s="56" t="n">
        <v>3095</v>
      </c>
    </row>
    <row r="56" s="269" customFormat="true" ht="11.25" hidden="false" customHeight="true" outlineLevel="3" collapsed="false">
      <c r="A56" s="57" t="s">
        <v>14</v>
      </c>
      <c r="B56" s="58" t="n">
        <v>1</v>
      </c>
      <c r="C56" s="59" t="n">
        <v>3095</v>
      </c>
    </row>
    <row r="57" s="269" customFormat="true" ht="11.25" hidden="false" customHeight="true" outlineLevel="3" collapsed="false">
      <c r="A57" s="57" t="s">
        <v>12</v>
      </c>
      <c r="B57" s="58" t="n">
        <v>0</v>
      </c>
      <c r="C57" s="59" t="n">
        <v>0</v>
      </c>
    </row>
    <row r="58" s="269" customFormat="true" ht="11.25" hidden="false" customHeight="true" outlineLevel="3" collapsed="false">
      <c r="A58" s="57" t="s">
        <v>15</v>
      </c>
      <c r="B58" s="58" t="n">
        <v>0</v>
      </c>
      <c r="C58" s="59" t="n">
        <v>0</v>
      </c>
    </row>
    <row r="59" s="269" customFormat="true" ht="11.25" hidden="false" customHeight="true" outlineLevel="3" collapsed="false">
      <c r="A59" s="57" t="s">
        <v>11</v>
      </c>
      <c r="B59" s="58" t="n">
        <v>0</v>
      </c>
      <c r="C59" s="59" t="n">
        <v>0</v>
      </c>
    </row>
    <row r="60" s="269" customFormat="true" ht="11.25" hidden="false" customHeight="true" outlineLevel="2" collapsed="false">
      <c r="A60" s="54" t="s">
        <v>10</v>
      </c>
      <c r="B60" s="55" t="n">
        <v>1078</v>
      </c>
      <c r="C60" s="56" t="n">
        <v>1714714</v>
      </c>
    </row>
    <row r="61" s="269" customFormat="true" ht="11.25" hidden="false" customHeight="true" outlineLevel="2" collapsed="false">
      <c r="A61" s="54" t="s">
        <v>16</v>
      </c>
      <c r="B61" s="55" t="n">
        <v>1011</v>
      </c>
      <c r="C61" s="56" t="n">
        <v>1608325</v>
      </c>
    </row>
    <row r="62" s="269" customFormat="true" ht="11.25" hidden="false" customHeight="true" outlineLevel="0" collapsed="false">
      <c r="A62" s="231" t="s">
        <v>58</v>
      </c>
      <c r="B62" s="231"/>
      <c r="C62" s="231"/>
    </row>
    <row r="63" s="269" customFormat="true" ht="12" hidden="false" customHeight="true" outlineLevel="1" collapsed="false">
      <c r="A63" s="232" t="s">
        <v>122</v>
      </c>
      <c r="B63" s="55" t="n">
        <v>6347</v>
      </c>
      <c r="C63" s="56" t="n">
        <v>9787462</v>
      </c>
    </row>
    <row r="64" s="269" customFormat="true" ht="11.25" hidden="false" customHeight="true" outlineLevel="2" collapsed="false">
      <c r="A64" s="54" t="s">
        <v>8</v>
      </c>
      <c r="B64" s="55" t="n">
        <v>1877</v>
      </c>
      <c r="C64" s="56" t="n">
        <v>2893726</v>
      </c>
    </row>
    <row r="65" s="269" customFormat="true" ht="11.25" hidden="false" customHeight="true" outlineLevel="2" collapsed="false">
      <c r="A65" s="54" t="s">
        <v>9</v>
      </c>
      <c r="B65" s="55" t="n">
        <v>1</v>
      </c>
      <c r="C65" s="56" t="n">
        <v>3294</v>
      </c>
    </row>
    <row r="66" s="269" customFormat="true" ht="11.25" hidden="false" customHeight="true" outlineLevel="3" collapsed="false">
      <c r="A66" s="57" t="s">
        <v>14</v>
      </c>
      <c r="B66" s="58" t="n">
        <v>1</v>
      </c>
      <c r="C66" s="59" t="n">
        <v>3294</v>
      </c>
    </row>
    <row r="67" s="269" customFormat="true" ht="11.25" hidden="false" customHeight="true" outlineLevel="3" collapsed="false">
      <c r="A67" s="57" t="s">
        <v>12</v>
      </c>
      <c r="B67" s="58" t="n">
        <v>0</v>
      </c>
      <c r="C67" s="59" t="n">
        <v>0</v>
      </c>
    </row>
    <row r="68" s="269" customFormat="true" ht="11.25" hidden="false" customHeight="true" outlineLevel="3" collapsed="false">
      <c r="A68" s="57" t="s">
        <v>15</v>
      </c>
      <c r="B68" s="58" t="n">
        <v>0</v>
      </c>
      <c r="C68" s="59" t="n">
        <v>0</v>
      </c>
    </row>
    <row r="69" s="269" customFormat="true" ht="11.25" hidden="false" customHeight="true" outlineLevel="3" collapsed="false">
      <c r="A69" s="57" t="s">
        <v>11</v>
      </c>
      <c r="B69" s="58" t="n">
        <v>0</v>
      </c>
      <c r="C69" s="59" t="n">
        <v>0</v>
      </c>
    </row>
    <row r="70" s="269" customFormat="true" ht="11.25" hidden="false" customHeight="true" outlineLevel="2" collapsed="false">
      <c r="A70" s="54" t="s">
        <v>10</v>
      </c>
      <c r="B70" s="55" t="n">
        <v>2306</v>
      </c>
      <c r="C70" s="56" t="n">
        <v>3555520</v>
      </c>
    </row>
    <row r="71" s="269" customFormat="true" ht="11.25" hidden="false" customHeight="true" outlineLevel="2" collapsed="false">
      <c r="A71" s="54" t="s">
        <v>16</v>
      </c>
      <c r="B71" s="55" t="n">
        <v>2163</v>
      </c>
      <c r="C71" s="56" t="n">
        <v>3334922</v>
      </c>
    </row>
    <row r="72" s="269" customFormat="true" ht="11.25" hidden="false" customHeight="true" outlineLevel="0" collapsed="false">
      <c r="A72" s="231" t="s">
        <v>128</v>
      </c>
      <c r="B72" s="231"/>
      <c r="C72" s="231"/>
    </row>
    <row r="73" s="269" customFormat="true" ht="12" hidden="false" customHeight="true" outlineLevel="1" collapsed="false">
      <c r="A73" s="232" t="s">
        <v>122</v>
      </c>
      <c r="B73" s="55" t="n">
        <v>8679</v>
      </c>
      <c r="C73" s="56" t="n">
        <v>13340883</v>
      </c>
    </row>
    <row r="74" s="269" customFormat="true" ht="11.25" hidden="false" customHeight="true" outlineLevel="2" collapsed="false">
      <c r="A74" s="54" t="s">
        <v>8</v>
      </c>
      <c r="B74" s="55" t="n">
        <v>2566</v>
      </c>
      <c r="C74" s="56" t="n">
        <v>3945646</v>
      </c>
    </row>
    <row r="75" s="269" customFormat="true" ht="11.25" hidden="false" customHeight="true" outlineLevel="2" collapsed="false">
      <c r="A75" s="54" t="s">
        <v>9</v>
      </c>
      <c r="B75" s="55" t="n">
        <v>0</v>
      </c>
      <c r="C75" s="56" t="n">
        <v>0</v>
      </c>
    </row>
    <row r="76" s="269" customFormat="true" ht="11.25" hidden="false" customHeight="true" outlineLevel="3" collapsed="false">
      <c r="A76" s="57" t="s">
        <v>14</v>
      </c>
      <c r="B76" s="58" t="n">
        <v>0</v>
      </c>
      <c r="C76" s="59" t="n">
        <v>0</v>
      </c>
    </row>
    <row r="77" s="269" customFormat="true" ht="11.25" hidden="false" customHeight="true" outlineLevel="3" collapsed="false">
      <c r="A77" s="57" t="s">
        <v>12</v>
      </c>
      <c r="B77" s="58" t="n">
        <v>0</v>
      </c>
      <c r="C77" s="59" t="n">
        <v>0</v>
      </c>
    </row>
    <row r="78" s="269" customFormat="true" ht="11.25" hidden="false" customHeight="true" outlineLevel="3" collapsed="false">
      <c r="A78" s="57" t="s">
        <v>15</v>
      </c>
      <c r="B78" s="58" t="n">
        <v>0</v>
      </c>
      <c r="C78" s="59" t="n">
        <v>0</v>
      </c>
    </row>
    <row r="79" s="269" customFormat="true" ht="11.25" hidden="false" customHeight="true" outlineLevel="3" collapsed="false">
      <c r="A79" s="57" t="s">
        <v>11</v>
      </c>
      <c r="B79" s="58" t="n">
        <v>0</v>
      </c>
      <c r="C79" s="59" t="n">
        <v>0</v>
      </c>
    </row>
    <row r="80" s="269" customFormat="true" ht="11.25" hidden="false" customHeight="true" outlineLevel="2" collapsed="false">
      <c r="A80" s="54" t="s">
        <v>10</v>
      </c>
      <c r="B80" s="55" t="n">
        <v>3154</v>
      </c>
      <c r="C80" s="56" t="n">
        <v>4848014</v>
      </c>
    </row>
    <row r="81" s="269" customFormat="true" ht="11.25" hidden="false" customHeight="true" outlineLevel="2" collapsed="false">
      <c r="A81" s="54" t="s">
        <v>16</v>
      </c>
      <c r="B81" s="55" t="n">
        <v>2959</v>
      </c>
      <c r="C81" s="56" t="n">
        <v>4547223</v>
      </c>
    </row>
    <row r="82" s="269" customFormat="true" ht="12.75" hidden="false" customHeight="true" outlineLevel="0" collapsed="false">
      <c r="A82" s="231" t="s">
        <v>60</v>
      </c>
      <c r="B82" s="231"/>
      <c r="C82" s="231"/>
    </row>
    <row r="83" s="269" customFormat="true" ht="12" hidden="false" customHeight="true" outlineLevel="1" collapsed="false">
      <c r="A83" s="232" t="s">
        <v>122</v>
      </c>
      <c r="B83" s="55" t="n">
        <v>26640</v>
      </c>
      <c r="C83" s="56" t="n">
        <v>42289539</v>
      </c>
    </row>
    <row r="84" s="269" customFormat="true" ht="11.25" hidden="false" customHeight="true" outlineLevel="2" collapsed="false">
      <c r="A84" s="54" t="s">
        <v>8</v>
      </c>
      <c r="B84" s="55" t="n">
        <v>7879</v>
      </c>
      <c r="C84" s="56" t="n">
        <v>12503992</v>
      </c>
    </row>
    <row r="85" s="269" customFormat="true" ht="11.25" hidden="false" customHeight="true" outlineLevel="2" collapsed="false">
      <c r="A85" s="54" t="s">
        <v>9</v>
      </c>
      <c r="B85" s="55" t="n">
        <v>3</v>
      </c>
      <c r="C85" s="56" t="n">
        <v>11464</v>
      </c>
    </row>
    <row r="86" s="269" customFormat="true" ht="11.25" hidden="false" customHeight="true" outlineLevel="3" collapsed="false">
      <c r="A86" s="57" t="s">
        <v>14</v>
      </c>
      <c r="B86" s="58" t="n">
        <v>0</v>
      </c>
      <c r="C86" s="59" t="n">
        <v>0</v>
      </c>
    </row>
    <row r="87" s="269" customFormat="true" ht="11.25" hidden="false" customHeight="true" outlineLevel="3" collapsed="false">
      <c r="A87" s="57" t="s">
        <v>12</v>
      </c>
      <c r="B87" s="58" t="n">
        <v>0</v>
      </c>
      <c r="C87" s="59" t="n">
        <v>0</v>
      </c>
    </row>
    <row r="88" s="269" customFormat="true" ht="11.25" hidden="false" customHeight="true" outlineLevel="3" collapsed="false">
      <c r="A88" s="57" t="s">
        <v>15</v>
      </c>
      <c r="B88" s="58" t="n">
        <v>2</v>
      </c>
      <c r="C88" s="59" t="n">
        <v>8369</v>
      </c>
    </row>
    <row r="89" s="269" customFormat="true" ht="11.25" hidden="false" customHeight="true" outlineLevel="3" collapsed="false">
      <c r="A89" s="57" t="s">
        <v>11</v>
      </c>
      <c r="B89" s="58" t="n">
        <v>1</v>
      </c>
      <c r="C89" s="59" t="n">
        <v>3095</v>
      </c>
    </row>
    <row r="90" s="269" customFormat="true" ht="11.25" hidden="false" customHeight="true" outlineLevel="2" collapsed="false">
      <c r="A90" s="54" t="s">
        <v>10</v>
      </c>
      <c r="B90" s="55" t="n">
        <v>9680</v>
      </c>
      <c r="C90" s="56" t="n">
        <v>15363652</v>
      </c>
    </row>
    <row r="91" s="269" customFormat="true" ht="11.25" hidden="false" customHeight="true" outlineLevel="2" collapsed="false">
      <c r="A91" s="54" t="s">
        <v>16</v>
      </c>
      <c r="B91" s="55" t="n">
        <v>9078</v>
      </c>
      <c r="C91" s="56" t="n">
        <v>14410431</v>
      </c>
    </row>
    <row r="92" s="269" customFormat="true" ht="11.25" hidden="false" customHeight="true" outlineLevel="0" collapsed="false">
      <c r="A92" s="231" t="s">
        <v>129</v>
      </c>
      <c r="B92" s="231"/>
      <c r="C92" s="231"/>
    </row>
    <row r="93" s="269" customFormat="true" ht="12" hidden="false" customHeight="true" outlineLevel="1" collapsed="false">
      <c r="A93" s="232" t="s">
        <v>122</v>
      </c>
      <c r="B93" s="55" t="n">
        <v>10421</v>
      </c>
      <c r="C93" s="56" t="n">
        <v>16064456</v>
      </c>
    </row>
    <row r="94" s="269" customFormat="true" ht="11.25" hidden="false" customHeight="true" outlineLevel="2" collapsed="false">
      <c r="A94" s="54" t="s">
        <v>8</v>
      </c>
      <c r="B94" s="55" t="n">
        <v>3082</v>
      </c>
      <c r="C94" s="56" t="n">
        <v>4751159</v>
      </c>
    </row>
    <row r="95" s="269" customFormat="true" ht="11.25" hidden="false" customHeight="true" outlineLevel="2" collapsed="false">
      <c r="A95" s="54" t="s">
        <v>9</v>
      </c>
      <c r="B95" s="55" t="n">
        <v>0</v>
      </c>
      <c r="C95" s="56" t="n">
        <v>0</v>
      </c>
    </row>
    <row r="96" s="269" customFormat="true" ht="11.25" hidden="false" customHeight="true" outlineLevel="3" collapsed="false">
      <c r="A96" s="57" t="s">
        <v>14</v>
      </c>
      <c r="B96" s="58" t="n">
        <v>0</v>
      </c>
      <c r="C96" s="59" t="n">
        <v>0</v>
      </c>
    </row>
    <row r="97" s="269" customFormat="true" ht="11.25" hidden="false" customHeight="true" outlineLevel="3" collapsed="false">
      <c r="A97" s="57" t="s">
        <v>12</v>
      </c>
      <c r="B97" s="58" t="n">
        <v>0</v>
      </c>
      <c r="C97" s="59" t="n">
        <v>0</v>
      </c>
    </row>
    <row r="98" s="269" customFormat="true" ht="11.25" hidden="false" customHeight="true" outlineLevel="3" collapsed="false">
      <c r="A98" s="57" t="s">
        <v>15</v>
      </c>
      <c r="B98" s="58" t="n">
        <v>0</v>
      </c>
      <c r="C98" s="59" t="n">
        <v>0</v>
      </c>
    </row>
    <row r="99" s="269" customFormat="true" ht="11.25" hidden="false" customHeight="true" outlineLevel="3" collapsed="false">
      <c r="A99" s="57" t="s">
        <v>11</v>
      </c>
      <c r="B99" s="58" t="n">
        <v>0</v>
      </c>
      <c r="C99" s="59" t="n">
        <v>0</v>
      </c>
    </row>
    <row r="100" s="269" customFormat="true" ht="11.25" hidden="false" customHeight="true" outlineLevel="2" collapsed="false">
      <c r="A100" s="54" t="s">
        <v>10</v>
      </c>
      <c r="B100" s="55" t="n">
        <v>3787</v>
      </c>
      <c r="C100" s="56" t="n">
        <v>5837747</v>
      </c>
    </row>
    <row r="101" s="269" customFormat="true" ht="11.25" hidden="false" customHeight="true" outlineLevel="2" collapsed="false">
      <c r="A101" s="54" t="s">
        <v>16</v>
      </c>
      <c r="B101" s="55" t="n">
        <v>3552</v>
      </c>
      <c r="C101" s="56" t="n">
        <v>5475550</v>
      </c>
    </row>
    <row r="102" s="269" customFormat="true" ht="11.25" hidden="false" customHeight="true" outlineLevel="0" collapsed="false">
      <c r="A102" s="231" t="s">
        <v>130</v>
      </c>
      <c r="B102" s="231"/>
      <c r="C102" s="231"/>
    </row>
    <row r="103" s="269" customFormat="true" ht="12" hidden="false" customHeight="true" outlineLevel="1" collapsed="false">
      <c r="A103" s="232" t="s">
        <v>122</v>
      </c>
      <c r="B103" s="55" t="n">
        <v>2539</v>
      </c>
      <c r="C103" s="56" t="n">
        <v>3951898</v>
      </c>
    </row>
    <row r="104" s="269" customFormat="true" ht="11.25" hidden="false" customHeight="true" outlineLevel="2" collapsed="false">
      <c r="A104" s="54" t="s">
        <v>8</v>
      </c>
      <c r="B104" s="55" t="n">
        <v>751</v>
      </c>
      <c r="C104" s="56" t="n">
        <v>1168798</v>
      </c>
    </row>
    <row r="105" s="269" customFormat="true" ht="11.25" hidden="false" customHeight="true" outlineLevel="2" collapsed="false">
      <c r="A105" s="54" t="s">
        <v>9</v>
      </c>
      <c r="B105" s="55" t="n">
        <v>0</v>
      </c>
      <c r="C105" s="56" t="n">
        <v>0</v>
      </c>
    </row>
    <row r="106" s="269" customFormat="true" ht="11.25" hidden="false" customHeight="true" outlineLevel="3" collapsed="false">
      <c r="A106" s="57" t="s">
        <v>14</v>
      </c>
      <c r="B106" s="58" t="n">
        <v>0</v>
      </c>
      <c r="C106" s="59" t="n">
        <v>0</v>
      </c>
    </row>
    <row r="107" s="269" customFormat="true" ht="11.25" hidden="false" customHeight="true" outlineLevel="3" collapsed="false">
      <c r="A107" s="57" t="s">
        <v>12</v>
      </c>
      <c r="B107" s="58" t="n">
        <v>0</v>
      </c>
      <c r="C107" s="59" t="n">
        <v>0</v>
      </c>
    </row>
    <row r="108" s="269" customFormat="true" ht="11.25" hidden="false" customHeight="true" outlineLevel="3" collapsed="false">
      <c r="A108" s="57" t="s">
        <v>15</v>
      </c>
      <c r="B108" s="58" t="n">
        <v>0</v>
      </c>
      <c r="C108" s="59" t="n">
        <v>0</v>
      </c>
    </row>
    <row r="109" s="269" customFormat="true" ht="11.25" hidden="false" customHeight="true" outlineLevel="3" collapsed="false">
      <c r="A109" s="57" t="s">
        <v>11</v>
      </c>
      <c r="B109" s="58" t="n">
        <v>0</v>
      </c>
      <c r="C109" s="59" t="n">
        <v>0</v>
      </c>
    </row>
    <row r="110" s="269" customFormat="true" ht="11.25" hidden="false" customHeight="true" outlineLevel="2" collapsed="false">
      <c r="A110" s="54" t="s">
        <v>10</v>
      </c>
      <c r="B110" s="55" t="n">
        <v>922</v>
      </c>
      <c r="C110" s="56" t="n">
        <v>1437378</v>
      </c>
    </row>
    <row r="111" s="269" customFormat="true" ht="11.25" hidden="false" customHeight="true" outlineLevel="2" collapsed="false">
      <c r="A111" s="54" t="s">
        <v>16</v>
      </c>
      <c r="B111" s="55" t="n">
        <v>866</v>
      </c>
      <c r="C111" s="56" t="n">
        <v>1345722</v>
      </c>
    </row>
    <row r="112" s="269" customFormat="true" ht="11.25" hidden="false" customHeight="true" outlineLevel="0" collapsed="false">
      <c r="A112" s="231" t="s">
        <v>131</v>
      </c>
      <c r="B112" s="231"/>
      <c r="C112" s="231"/>
    </row>
    <row r="113" s="269" customFormat="true" ht="12" hidden="false" customHeight="true" outlineLevel="1" collapsed="false">
      <c r="A113" s="232" t="s">
        <v>122</v>
      </c>
      <c r="B113" s="55" t="n">
        <v>2172</v>
      </c>
      <c r="C113" s="56" t="n">
        <v>3841561</v>
      </c>
    </row>
    <row r="114" s="269" customFormat="true" ht="11.25" hidden="false" customHeight="true" outlineLevel="2" collapsed="false">
      <c r="A114" s="54" t="s">
        <v>8</v>
      </c>
      <c r="B114" s="55" t="n">
        <v>642</v>
      </c>
      <c r="C114" s="56" t="n">
        <v>1134499</v>
      </c>
    </row>
    <row r="115" s="269" customFormat="true" ht="11.25" hidden="false" customHeight="true" outlineLevel="2" collapsed="false">
      <c r="A115" s="54" t="s">
        <v>9</v>
      </c>
      <c r="B115" s="55" t="n">
        <v>2</v>
      </c>
      <c r="C115" s="56" t="n">
        <v>5630</v>
      </c>
    </row>
    <row r="116" s="269" customFormat="true" ht="11.25" hidden="false" customHeight="true" outlineLevel="3" collapsed="false">
      <c r="A116" s="57" t="s">
        <v>14</v>
      </c>
      <c r="B116" s="58" t="n">
        <v>0</v>
      </c>
      <c r="C116" s="59" t="n">
        <v>0</v>
      </c>
    </row>
    <row r="117" s="269" customFormat="true" ht="11.25" hidden="false" customHeight="true" outlineLevel="3" collapsed="false">
      <c r="A117" s="57" t="s">
        <v>12</v>
      </c>
      <c r="B117" s="58" t="n">
        <v>0</v>
      </c>
      <c r="C117" s="59" t="n">
        <v>0</v>
      </c>
    </row>
    <row r="118" s="269" customFormat="true" ht="11.25" hidden="false" customHeight="true" outlineLevel="3" collapsed="false">
      <c r="A118" s="57" t="s">
        <v>15</v>
      </c>
      <c r="B118" s="58" t="n">
        <v>0</v>
      </c>
      <c r="C118" s="59" t="n">
        <v>0</v>
      </c>
    </row>
    <row r="119" s="269" customFormat="true" ht="11.25" hidden="false" customHeight="true" outlineLevel="3" collapsed="false">
      <c r="A119" s="57" t="s">
        <v>11</v>
      </c>
      <c r="B119" s="58" t="n">
        <v>2</v>
      </c>
      <c r="C119" s="59" t="n">
        <v>5630</v>
      </c>
    </row>
    <row r="120" s="269" customFormat="true" ht="11.25" hidden="false" customHeight="true" outlineLevel="2" collapsed="false">
      <c r="A120" s="54" t="s">
        <v>10</v>
      </c>
      <c r="B120" s="55" t="n">
        <v>789</v>
      </c>
      <c r="C120" s="56" t="n">
        <v>1395258</v>
      </c>
    </row>
    <row r="121" s="269" customFormat="true" ht="11.25" hidden="false" customHeight="true" outlineLevel="2" collapsed="false">
      <c r="A121" s="54" t="s">
        <v>16</v>
      </c>
      <c r="B121" s="55" t="n">
        <v>739</v>
      </c>
      <c r="C121" s="56" t="n">
        <v>1306174</v>
      </c>
    </row>
    <row r="122" s="269" customFormat="true" ht="11.25" hidden="false" customHeight="true" outlineLevel="0" collapsed="false">
      <c r="A122" s="231" t="s">
        <v>132</v>
      </c>
      <c r="B122" s="231"/>
      <c r="C122" s="231"/>
    </row>
    <row r="123" s="269" customFormat="true" ht="12" hidden="false" customHeight="true" outlineLevel="1" collapsed="false">
      <c r="A123" s="232" t="s">
        <v>122</v>
      </c>
      <c r="B123" s="55" t="n">
        <v>5665</v>
      </c>
      <c r="C123" s="56" t="n">
        <v>8718401</v>
      </c>
    </row>
    <row r="124" s="269" customFormat="true" ht="11.25" hidden="false" customHeight="true" outlineLevel="2" collapsed="false">
      <c r="A124" s="54" t="s">
        <v>8</v>
      </c>
      <c r="B124" s="55" t="n">
        <v>1675</v>
      </c>
      <c r="C124" s="56" t="n">
        <v>2578325</v>
      </c>
    </row>
    <row r="125" s="269" customFormat="true" ht="11.25" hidden="false" customHeight="true" outlineLevel="2" collapsed="false">
      <c r="A125" s="54" t="s">
        <v>9</v>
      </c>
      <c r="B125" s="55" t="n">
        <v>1</v>
      </c>
      <c r="C125" s="56" t="n">
        <v>658</v>
      </c>
    </row>
    <row r="126" s="269" customFormat="true" ht="11.25" hidden="false" customHeight="true" outlineLevel="3" collapsed="false">
      <c r="A126" s="57" t="s">
        <v>14</v>
      </c>
      <c r="B126" s="58" t="n">
        <v>1</v>
      </c>
      <c r="C126" s="59" t="n">
        <v>658</v>
      </c>
    </row>
    <row r="127" s="269" customFormat="true" ht="11.25" hidden="false" customHeight="true" outlineLevel="3" collapsed="false">
      <c r="A127" s="57" t="s">
        <v>12</v>
      </c>
      <c r="B127" s="58" t="n">
        <v>0</v>
      </c>
      <c r="C127" s="59" t="n">
        <v>0</v>
      </c>
    </row>
    <row r="128" s="269" customFormat="true" ht="11.25" hidden="false" customHeight="true" outlineLevel="3" collapsed="false">
      <c r="A128" s="57" t="s">
        <v>15</v>
      </c>
      <c r="B128" s="58" t="n">
        <v>0</v>
      </c>
      <c r="C128" s="59" t="n">
        <v>0</v>
      </c>
    </row>
    <row r="129" s="269" customFormat="true" ht="11.25" hidden="false" customHeight="true" outlineLevel="3" collapsed="false">
      <c r="A129" s="57" t="s">
        <v>11</v>
      </c>
      <c r="B129" s="58" t="n">
        <v>0</v>
      </c>
      <c r="C129" s="59" t="n">
        <v>0</v>
      </c>
    </row>
    <row r="130" s="269" customFormat="true" ht="11.25" hidden="false" customHeight="true" outlineLevel="2" collapsed="false">
      <c r="A130" s="54" t="s">
        <v>10</v>
      </c>
      <c r="B130" s="55" t="n">
        <v>2059</v>
      </c>
      <c r="C130" s="56" t="n">
        <v>3167987</v>
      </c>
    </row>
    <row r="131" s="269" customFormat="true" ht="11.25" hidden="false" customHeight="true" outlineLevel="2" collapsed="false">
      <c r="A131" s="54" t="s">
        <v>16</v>
      </c>
      <c r="B131" s="55" t="n">
        <v>1930</v>
      </c>
      <c r="C131" s="56" t="n">
        <v>2971431</v>
      </c>
    </row>
    <row r="132" s="269" customFormat="true" ht="11.25" hidden="false" customHeight="true" outlineLevel="0" collapsed="false">
      <c r="A132" s="231" t="s">
        <v>133</v>
      </c>
      <c r="B132" s="231"/>
      <c r="C132" s="231"/>
    </row>
    <row r="133" s="269" customFormat="true" ht="12" hidden="false" customHeight="true" outlineLevel="1" collapsed="false">
      <c r="A133" s="232" t="s">
        <v>122</v>
      </c>
      <c r="B133" s="55" t="n">
        <v>3314</v>
      </c>
      <c r="C133" s="56" t="n">
        <v>5281559</v>
      </c>
    </row>
    <row r="134" s="269" customFormat="true" ht="11.25" hidden="false" customHeight="true" outlineLevel="2" collapsed="false">
      <c r="A134" s="54" t="s">
        <v>8</v>
      </c>
      <c r="B134" s="55" t="n">
        <v>973</v>
      </c>
      <c r="C134" s="56" t="n">
        <v>1539764</v>
      </c>
    </row>
    <row r="135" s="269" customFormat="true" ht="11.25" hidden="false" customHeight="true" outlineLevel="2" collapsed="false">
      <c r="A135" s="54" t="s">
        <v>9</v>
      </c>
      <c r="B135" s="55" t="n">
        <v>22</v>
      </c>
      <c r="C135" s="56" t="n">
        <v>75359</v>
      </c>
    </row>
    <row r="136" s="269" customFormat="true" ht="11.25" hidden="false" customHeight="true" outlineLevel="3" collapsed="false">
      <c r="A136" s="57" t="s">
        <v>14</v>
      </c>
      <c r="B136" s="58" t="n">
        <v>0</v>
      </c>
      <c r="C136" s="59" t="n">
        <v>0</v>
      </c>
    </row>
    <row r="137" s="269" customFormat="true" ht="11.25" hidden="false" customHeight="true" outlineLevel="3" collapsed="false">
      <c r="A137" s="57" t="s">
        <v>12</v>
      </c>
      <c r="B137" s="58" t="n">
        <v>5</v>
      </c>
      <c r="C137" s="59" t="n">
        <v>16790</v>
      </c>
    </row>
    <row r="138" s="269" customFormat="true" ht="11.25" hidden="false" customHeight="true" outlineLevel="3" collapsed="false">
      <c r="A138" s="57" t="s">
        <v>11</v>
      </c>
      <c r="B138" s="58" t="n">
        <v>17</v>
      </c>
      <c r="C138" s="59" t="n">
        <v>58569</v>
      </c>
    </row>
    <row r="139" s="269" customFormat="true" ht="11.25" hidden="false" customHeight="true" outlineLevel="2" collapsed="false">
      <c r="A139" s="54" t="s">
        <v>10</v>
      </c>
      <c r="B139" s="55" t="n">
        <v>1196</v>
      </c>
      <c r="C139" s="56" t="n">
        <v>1891908</v>
      </c>
    </row>
    <row r="140" s="269" customFormat="true" ht="11.25" hidden="false" customHeight="true" outlineLevel="2" collapsed="false">
      <c r="A140" s="54" t="s">
        <v>16</v>
      </c>
      <c r="B140" s="55" t="n">
        <v>1123</v>
      </c>
      <c r="C140" s="56" t="n">
        <v>1774528</v>
      </c>
    </row>
    <row r="141" s="269" customFormat="true" ht="11.25" hidden="false" customHeight="true" outlineLevel="0" collapsed="false">
      <c r="A141" s="231" t="s">
        <v>134</v>
      </c>
      <c r="B141" s="231"/>
      <c r="C141" s="231"/>
    </row>
    <row r="142" s="269" customFormat="true" ht="12" hidden="false" customHeight="true" outlineLevel="1" collapsed="false">
      <c r="A142" s="232" t="s">
        <v>122</v>
      </c>
      <c r="B142" s="55" t="n">
        <v>33</v>
      </c>
      <c r="C142" s="56" t="n">
        <v>58861</v>
      </c>
    </row>
    <row r="143" s="269" customFormat="true" ht="11.25" hidden="false" customHeight="true" outlineLevel="2" collapsed="false">
      <c r="A143" s="54" t="s">
        <v>8</v>
      </c>
      <c r="B143" s="55" t="n">
        <v>10</v>
      </c>
      <c r="C143" s="56" t="n">
        <v>17408</v>
      </c>
    </row>
    <row r="144" s="269" customFormat="true" ht="11.25" hidden="false" customHeight="true" outlineLevel="2" collapsed="false">
      <c r="A144" s="54" t="s">
        <v>9</v>
      </c>
      <c r="B144" s="55" t="n">
        <v>0</v>
      </c>
      <c r="C144" s="56" t="n">
        <v>0</v>
      </c>
    </row>
    <row r="145" s="269" customFormat="true" ht="11.25" hidden="false" customHeight="true" outlineLevel="3" collapsed="false">
      <c r="A145" s="57" t="s">
        <v>15</v>
      </c>
      <c r="B145" s="58" t="n">
        <v>0</v>
      </c>
      <c r="C145" s="59" t="n">
        <v>0</v>
      </c>
    </row>
    <row r="146" s="269" customFormat="true" ht="11.25" hidden="false" customHeight="true" outlineLevel="3" collapsed="false">
      <c r="A146" s="57" t="s">
        <v>11</v>
      </c>
      <c r="B146" s="58" t="n">
        <v>0</v>
      </c>
      <c r="C146" s="59" t="n">
        <v>0</v>
      </c>
    </row>
    <row r="147" s="269" customFormat="true" ht="11.25" hidden="false" customHeight="true" outlineLevel="2" collapsed="false">
      <c r="A147" s="54" t="s">
        <v>10</v>
      </c>
      <c r="B147" s="55" t="n">
        <v>12</v>
      </c>
      <c r="C147" s="56" t="n">
        <v>22560</v>
      </c>
    </row>
    <row r="148" s="269" customFormat="true" ht="11.25" hidden="false" customHeight="true" outlineLevel="2" collapsed="false">
      <c r="A148" s="54" t="s">
        <v>16</v>
      </c>
      <c r="B148" s="55" t="n">
        <v>11</v>
      </c>
      <c r="C148" s="56" t="n">
        <v>18893</v>
      </c>
    </row>
    <row r="149" s="269" customFormat="true" ht="11.25" hidden="false" customHeight="true" outlineLevel="0" collapsed="false">
      <c r="A149" s="231" t="s">
        <v>135</v>
      </c>
      <c r="B149" s="231"/>
      <c r="C149" s="231"/>
    </row>
    <row r="150" s="269" customFormat="true" ht="12" hidden="false" customHeight="true" outlineLevel="1" collapsed="false">
      <c r="A150" s="232" t="s">
        <v>122</v>
      </c>
      <c r="B150" s="55" t="n">
        <v>2691</v>
      </c>
      <c r="C150" s="56" t="n">
        <v>4842351</v>
      </c>
    </row>
    <row r="151" s="269" customFormat="true" ht="11.25" hidden="false" customHeight="true" outlineLevel="2" collapsed="false">
      <c r="A151" s="54" t="s">
        <v>8</v>
      </c>
      <c r="B151" s="55" t="n">
        <v>797</v>
      </c>
      <c r="C151" s="56" t="n">
        <v>1432154</v>
      </c>
    </row>
    <row r="152" s="269" customFormat="true" ht="11.25" hidden="false" customHeight="true" outlineLevel="2" collapsed="false">
      <c r="A152" s="54" t="s">
        <v>9</v>
      </c>
      <c r="B152" s="55" t="n">
        <v>0</v>
      </c>
      <c r="C152" s="56" t="n">
        <v>0</v>
      </c>
    </row>
    <row r="153" s="269" customFormat="true" ht="11.25" hidden="false" customHeight="true" outlineLevel="3" collapsed="false">
      <c r="A153" s="57" t="s">
        <v>14</v>
      </c>
      <c r="B153" s="58" t="n">
        <v>0</v>
      </c>
      <c r="C153" s="59" t="n">
        <v>0</v>
      </c>
    </row>
    <row r="154" s="269" customFormat="true" ht="11.25" hidden="false" customHeight="true" outlineLevel="3" collapsed="false">
      <c r="A154" s="57" t="s">
        <v>12</v>
      </c>
      <c r="B154" s="58" t="n">
        <v>0</v>
      </c>
      <c r="C154" s="59" t="n">
        <v>0</v>
      </c>
    </row>
    <row r="155" s="269" customFormat="true" ht="11.25" hidden="false" customHeight="true" outlineLevel="3" collapsed="false">
      <c r="A155" s="57" t="s">
        <v>15</v>
      </c>
      <c r="B155" s="58" t="n">
        <v>0</v>
      </c>
      <c r="C155" s="59" t="n">
        <v>0</v>
      </c>
    </row>
    <row r="156" s="269" customFormat="true" ht="11.25" hidden="false" customHeight="true" outlineLevel="3" collapsed="false">
      <c r="A156" s="57" t="s">
        <v>11</v>
      </c>
      <c r="B156" s="58" t="n">
        <v>0</v>
      </c>
      <c r="C156" s="59" t="n">
        <v>0</v>
      </c>
    </row>
    <row r="157" s="269" customFormat="true" ht="11.25" hidden="false" customHeight="true" outlineLevel="2" collapsed="false">
      <c r="A157" s="54" t="s">
        <v>10</v>
      </c>
      <c r="B157" s="55" t="n">
        <v>978</v>
      </c>
      <c r="C157" s="56" t="n">
        <v>1759687</v>
      </c>
    </row>
    <row r="158" s="269" customFormat="true" ht="11.25" hidden="false" customHeight="true" outlineLevel="2" collapsed="false">
      <c r="A158" s="54" t="s">
        <v>16</v>
      </c>
      <c r="B158" s="55" t="n">
        <v>916</v>
      </c>
      <c r="C158" s="56" t="n">
        <v>1650510</v>
      </c>
    </row>
    <row r="159" s="269" customFormat="true" ht="11.25" hidden="false" customHeight="true" outlineLevel="0" collapsed="false">
      <c r="A159" s="231" t="s">
        <v>136</v>
      </c>
      <c r="B159" s="231"/>
      <c r="C159" s="231"/>
    </row>
    <row r="160" s="269" customFormat="true" ht="12" hidden="false" customHeight="true" outlineLevel="1" collapsed="false">
      <c r="A160" s="232" t="s">
        <v>122</v>
      </c>
      <c r="B160" s="55" t="n">
        <v>8696</v>
      </c>
      <c r="C160" s="56" t="n">
        <v>13539122</v>
      </c>
    </row>
    <row r="161" s="269" customFormat="true" ht="11.25" hidden="false" customHeight="true" outlineLevel="2" collapsed="false">
      <c r="A161" s="54" t="s">
        <v>8</v>
      </c>
      <c r="B161" s="55" t="n">
        <v>2570</v>
      </c>
      <c r="C161" s="56" t="n">
        <v>3996086</v>
      </c>
    </row>
    <row r="162" s="269" customFormat="true" ht="11.25" hidden="false" customHeight="true" outlineLevel="2" collapsed="false">
      <c r="A162" s="54" t="s">
        <v>9</v>
      </c>
      <c r="B162" s="55" t="n">
        <v>14</v>
      </c>
      <c r="C162" s="56" t="n">
        <v>38854</v>
      </c>
    </row>
    <row r="163" s="269" customFormat="true" ht="11.25" hidden="false" customHeight="true" outlineLevel="3" collapsed="false">
      <c r="A163" s="57" t="s">
        <v>14</v>
      </c>
      <c r="B163" s="58" t="n">
        <v>1</v>
      </c>
      <c r="C163" s="59" t="n">
        <v>4773</v>
      </c>
    </row>
    <row r="164" s="269" customFormat="true" ht="11.25" hidden="false" customHeight="true" outlineLevel="3" collapsed="false">
      <c r="A164" s="57" t="s">
        <v>12</v>
      </c>
      <c r="B164" s="58" t="n">
        <v>7</v>
      </c>
      <c r="C164" s="59" t="n">
        <v>22322</v>
      </c>
    </row>
    <row r="165" s="269" customFormat="true" ht="11.25" hidden="false" customHeight="true" outlineLevel="3" collapsed="false">
      <c r="A165" s="57" t="s">
        <v>11</v>
      </c>
      <c r="B165" s="58" t="n">
        <v>6</v>
      </c>
      <c r="C165" s="59" t="n">
        <v>11759</v>
      </c>
    </row>
    <row r="166" s="269" customFormat="true" ht="11.25" hidden="false" customHeight="true" outlineLevel="2" collapsed="false">
      <c r="A166" s="54" t="s">
        <v>10</v>
      </c>
      <c r="B166" s="55" t="n">
        <v>3155</v>
      </c>
      <c r="C166" s="56" t="n">
        <v>4904230</v>
      </c>
    </row>
    <row r="167" s="269" customFormat="true" ht="11.25" hidden="false" customHeight="true" outlineLevel="2" collapsed="false">
      <c r="A167" s="54" t="s">
        <v>16</v>
      </c>
      <c r="B167" s="55" t="n">
        <v>2957</v>
      </c>
      <c r="C167" s="56" t="n">
        <v>4599952</v>
      </c>
    </row>
    <row r="168" s="269" customFormat="true" ht="11.25" hidden="false" customHeight="true" outlineLevel="0" collapsed="false">
      <c r="A168" s="231" t="s">
        <v>137</v>
      </c>
      <c r="B168" s="231"/>
      <c r="C168" s="231"/>
    </row>
    <row r="169" s="269" customFormat="true" ht="12" hidden="false" customHeight="true" outlineLevel="1" collapsed="false">
      <c r="A169" s="232" t="s">
        <v>122</v>
      </c>
      <c r="B169" s="55" t="n">
        <v>3141</v>
      </c>
      <c r="C169" s="56" t="n">
        <v>4824731</v>
      </c>
    </row>
    <row r="170" s="269" customFormat="true" ht="11.25" hidden="false" customHeight="true" outlineLevel="2" collapsed="false">
      <c r="A170" s="54" t="s">
        <v>8</v>
      </c>
      <c r="B170" s="55" t="n">
        <v>918</v>
      </c>
      <c r="C170" s="56" t="n">
        <v>1413635</v>
      </c>
    </row>
    <row r="171" s="269" customFormat="true" ht="11.25" hidden="false" customHeight="true" outlineLevel="2" collapsed="false">
      <c r="A171" s="54" t="s">
        <v>9</v>
      </c>
      <c r="B171" s="55" t="n">
        <v>35</v>
      </c>
      <c r="C171" s="56" t="n">
        <v>44997</v>
      </c>
    </row>
    <row r="172" s="269" customFormat="true" ht="11.25" hidden="false" customHeight="true" outlineLevel="3" collapsed="false">
      <c r="A172" s="57" t="s">
        <v>14</v>
      </c>
      <c r="B172" s="58" t="n">
        <v>0</v>
      </c>
      <c r="C172" s="59" t="n">
        <v>0</v>
      </c>
    </row>
    <row r="173" s="269" customFormat="true" ht="11.25" hidden="false" customHeight="true" outlineLevel="3" collapsed="false">
      <c r="A173" s="57" t="s">
        <v>12</v>
      </c>
      <c r="B173" s="58" t="n">
        <v>19</v>
      </c>
      <c r="C173" s="59" t="n">
        <v>31345</v>
      </c>
    </row>
    <row r="174" s="269" customFormat="true" ht="11.25" hidden="false" customHeight="true" outlineLevel="3" collapsed="false">
      <c r="A174" s="57" t="s">
        <v>15</v>
      </c>
      <c r="B174" s="58" t="n">
        <v>15</v>
      </c>
      <c r="C174" s="59" t="n">
        <v>12892</v>
      </c>
    </row>
    <row r="175" s="269" customFormat="true" ht="11.25" hidden="false" customHeight="true" outlineLevel="3" collapsed="false">
      <c r="A175" s="57" t="s">
        <v>11</v>
      </c>
      <c r="B175" s="58" t="n">
        <v>1</v>
      </c>
      <c r="C175" s="59" t="n">
        <v>760</v>
      </c>
    </row>
    <row r="176" s="269" customFormat="true" ht="11.25" hidden="false" customHeight="true" outlineLevel="2" collapsed="false">
      <c r="A176" s="54" t="s">
        <v>10</v>
      </c>
      <c r="B176" s="55" t="n">
        <v>1129</v>
      </c>
      <c r="C176" s="56" t="n">
        <v>1736933</v>
      </c>
    </row>
    <row r="177" s="269" customFormat="true" ht="11.25" hidden="false" customHeight="true" outlineLevel="2" collapsed="false">
      <c r="A177" s="54" t="s">
        <v>16</v>
      </c>
      <c r="B177" s="55" t="n">
        <v>1059</v>
      </c>
      <c r="C177" s="56" t="n">
        <v>1629166</v>
      </c>
    </row>
    <row r="178" s="269" customFormat="true" ht="11.25" hidden="false" customHeight="true" outlineLevel="0" collapsed="false">
      <c r="A178" s="231" t="s">
        <v>138</v>
      </c>
      <c r="B178" s="231"/>
      <c r="C178" s="231"/>
    </row>
    <row r="179" s="269" customFormat="true" ht="12" hidden="false" customHeight="true" outlineLevel="1" collapsed="false">
      <c r="A179" s="232" t="s">
        <v>122</v>
      </c>
      <c r="B179" s="55" t="n">
        <v>2128</v>
      </c>
      <c r="C179" s="56" t="n">
        <v>3344869</v>
      </c>
    </row>
    <row r="180" s="269" customFormat="true" ht="11.25" hidden="false" customHeight="true" outlineLevel="2" collapsed="false">
      <c r="A180" s="54" t="s">
        <v>8</v>
      </c>
      <c r="B180" s="55" t="n">
        <v>606</v>
      </c>
      <c r="C180" s="56" t="n">
        <v>977324</v>
      </c>
    </row>
    <row r="181" s="269" customFormat="true" ht="11.25" hidden="false" customHeight="true" outlineLevel="2" collapsed="false">
      <c r="A181" s="54" t="s">
        <v>9</v>
      </c>
      <c r="B181" s="55" t="n">
        <v>74</v>
      </c>
      <c r="C181" s="56" t="n">
        <v>40373</v>
      </c>
    </row>
    <row r="182" s="269" customFormat="true" ht="11.25" hidden="false" customHeight="true" outlineLevel="3" collapsed="false">
      <c r="A182" s="57" t="s">
        <v>14</v>
      </c>
      <c r="B182" s="58" t="n">
        <v>73</v>
      </c>
      <c r="C182" s="59" t="n">
        <v>39910</v>
      </c>
    </row>
    <row r="183" s="269" customFormat="true" ht="11.25" hidden="false" customHeight="true" outlineLevel="3" collapsed="false">
      <c r="A183" s="57" t="s">
        <v>12</v>
      </c>
      <c r="B183" s="58" t="n">
        <v>0</v>
      </c>
      <c r="C183" s="59" t="n">
        <v>0</v>
      </c>
    </row>
    <row r="184" s="269" customFormat="true" ht="11.25" hidden="false" customHeight="true" outlineLevel="3" collapsed="false">
      <c r="A184" s="57" t="s">
        <v>15</v>
      </c>
      <c r="B184" s="58" t="n">
        <v>0</v>
      </c>
      <c r="C184" s="59" t="n">
        <v>0</v>
      </c>
    </row>
    <row r="185" s="269" customFormat="true" ht="11.25" hidden="false" customHeight="true" outlineLevel="3" collapsed="false">
      <c r="A185" s="57" t="s">
        <v>11</v>
      </c>
      <c r="B185" s="58" t="n">
        <v>1</v>
      </c>
      <c r="C185" s="59" t="n">
        <v>463</v>
      </c>
    </row>
    <row r="186" s="269" customFormat="true" ht="11.25" hidden="false" customHeight="true" outlineLevel="2" collapsed="false">
      <c r="A186" s="54" t="s">
        <v>10</v>
      </c>
      <c r="B186" s="55" t="n">
        <v>746</v>
      </c>
      <c r="C186" s="56" t="n">
        <v>1200838</v>
      </c>
    </row>
    <row r="187" s="269" customFormat="true" ht="11.25" hidden="false" customHeight="true" outlineLevel="2" collapsed="false">
      <c r="A187" s="54" t="s">
        <v>16</v>
      </c>
      <c r="B187" s="55" t="n">
        <v>702</v>
      </c>
      <c r="C187" s="56" t="n">
        <v>1126334</v>
      </c>
    </row>
    <row r="188" s="269" customFormat="true" ht="11.25" hidden="false" customHeight="true" outlineLevel="0" collapsed="false">
      <c r="A188" s="231" t="s">
        <v>139</v>
      </c>
      <c r="B188" s="231"/>
      <c r="C188" s="231"/>
    </row>
    <row r="189" s="269" customFormat="true" ht="12" hidden="false" customHeight="true" outlineLevel="1" collapsed="false">
      <c r="A189" s="232" t="s">
        <v>122</v>
      </c>
      <c r="B189" s="55" t="n">
        <v>4569</v>
      </c>
      <c r="C189" s="56" t="n">
        <v>7422268</v>
      </c>
    </row>
    <row r="190" s="269" customFormat="true" ht="11.25" hidden="false" customHeight="true" outlineLevel="2" collapsed="false">
      <c r="A190" s="54" t="s">
        <v>8</v>
      </c>
      <c r="B190" s="55" t="n">
        <v>1351</v>
      </c>
      <c r="C190" s="56" t="n">
        <v>2193817</v>
      </c>
    </row>
    <row r="191" s="269" customFormat="true" ht="11.25" hidden="false" customHeight="true" outlineLevel="2" collapsed="false">
      <c r="A191" s="54" t="s">
        <v>9</v>
      </c>
      <c r="B191" s="55" t="n">
        <v>1</v>
      </c>
      <c r="C191" s="56" t="n">
        <v>4613</v>
      </c>
    </row>
    <row r="192" s="269" customFormat="true" ht="11.25" hidden="false" customHeight="true" outlineLevel="3" collapsed="false">
      <c r="A192" s="57" t="s">
        <v>14</v>
      </c>
      <c r="B192" s="58" t="n">
        <v>1</v>
      </c>
      <c r="C192" s="59" t="n">
        <v>4613</v>
      </c>
    </row>
    <row r="193" s="269" customFormat="true" ht="11.25" hidden="false" customHeight="true" outlineLevel="3" collapsed="false">
      <c r="A193" s="57" t="s">
        <v>12</v>
      </c>
      <c r="B193" s="58" t="n">
        <v>0</v>
      </c>
      <c r="C193" s="59" t="n">
        <v>0</v>
      </c>
    </row>
    <row r="194" s="269" customFormat="true" ht="11.25" hidden="false" customHeight="true" outlineLevel="3" collapsed="false">
      <c r="A194" s="57" t="s">
        <v>11</v>
      </c>
      <c r="B194" s="58" t="n">
        <v>0</v>
      </c>
      <c r="C194" s="59" t="n">
        <v>0</v>
      </c>
    </row>
    <row r="195" s="269" customFormat="true" ht="11.25" hidden="false" customHeight="true" outlineLevel="2" collapsed="false">
      <c r="A195" s="54" t="s">
        <v>10</v>
      </c>
      <c r="B195" s="55" t="n">
        <v>1660</v>
      </c>
      <c r="C195" s="56" t="n">
        <v>2695540</v>
      </c>
    </row>
    <row r="196" s="269" customFormat="true" ht="11.25" hidden="false" customHeight="true" outlineLevel="2" collapsed="false">
      <c r="A196" s="54" t="s">
        <v>16</v>
      </c>
      <c r="B196" s="55" t="n">
        <v>1557</v>
      </c>
      <c r="C196" s="56" t="n">
        <v>2528298</v>
      </c>
    </row>
    <row r="197" s="269" customFormat="true" ht="11.25" hidden="false" customHeight="true" outlineLevel="0" collapsed="false">
      <c r="A197" s="231" t="s">
        <v>140</v>
      </c>
      <c r="B197" s="231"/>
      <c r="C197" s="231"/>
    </row>
    <row r="198" s="269" customFormat="true" ht="12" hidden="false" customHeight="true" outlineLevel="1" collapsed="false">
      <c r="A198" s="232" t="s">
        <v>122</v>
      </c>
      <c r="B198" s="55" t="n">
        <v>6783</v>
      </c>
      <c r="C198" s="56" t="n">
        <v>10595465</v>
      </c>
    </row>
    <row r="199" s="269" customFormat="true" ht="11.25" hidden="false" customHeight="true" outlineLevel="2" collapsed="false">
      <c r="A199" s="54" t="s">
        <v>8</v>
      </c>
      <c r="B199" s="55" t="n">
        <v>2006</v>
      </c>
      <c r="C199" s="56" t="n">
        <v>3133672</v>
      </c>
    </row>
    <row r="200" s="269" customFormat="true" ht="11.25" hidden="false" customHeight="true" outlineLevel="2" collapsed="false">
      <c r="A200" s="54" t="s">
        <v>9</v>
      </c>
      <c r="B200" s="55" t="n">
        <v>0</v>
      </c>
      <c r="C200" s="56" t="n">
        <v>0</v>
      </c>
    </row>
    <row r="201" s="269" customFormat="true" ht="11.25" hidden="false" customHeight="true" outlineLevel="3" collapsed="false">
      <c r="A201" s="57" t="s">
        <v>14</v>
      </c>
      <c r="B201" s="58" t="n">
        <v>0</v>
      </c>
      <c r="C201" s="59" t="n">
        <v>0</v>
      </c>
    </row>
    <row r="202" s="269" customFormat="true" ht="11.25" hidden="false" customHeight="true" outlineLevel="3" collapsed="false">
      <c r="A202" s="57" t="s">
        <v>12</v>
      </c>
      <c r="B202" s="58" t="n">
        <v>0</v>
      </c>
      <c r="C202" s="59" t="n">
        <v>0</v>
      </c>
    </row>
    <row r="203" s="269" customFormat="true" ht="11.25" hidden="false" customHeight="true" outlineLevel="3" collapsed="false">
      <c r="A203" s="57" t="s">
        <v>15</v>
      </c>
      <c r="B203" s="58" t="n">
        <v>0</v>
      </c>
      <c r="C203" s="59" t="n">
        <v>0</v>
      </c>
    </row>
    <row r="204" s="269" customFormat="true" ht="11.25" hidden="false" customHeight="true" outlineLevel="3" collapsed="false">
      <c r="A204" s="57" t="s">
        <v>11</v>
      </c>
      <c r="B204" s="58" t="n">
        <v>0</v>
      </c>
      <c r="C204" s="59" t="n">
        <v>0</v>
      </c>
    </row>
    <row r="205" s="269" customFormat="true" ht="11.25" hidden="false" customHeight="true" outlineLevel="2" collapsed="false">
      <c r="A205" s="54" t="s">
        <v>10</v>
      </c>
      <c r="B205" s="55" t="n">
        <v>2465</v>
      </c>
      <c r="C205" s="56" t="n">
        <v>3850341</v>
      </c>
    </row>
    <row r="206" s="269" customFormat="true" ht="11.25" hidden="false" customHeight="true" outlineLevel="2" collapsed="false">
      <c r="A206" s="54" t="s">
        <v>16</v>
      </c>
      <c r="B206" s="55" t="n">
        <v>2312</v>
      </c>
      <c r="C206" s="56" t="n">
        <v>3611452</v>
      </c>
    </row>
    <row r="207" s="269" customFormat="true" ht="11.25" hidden="false" customHeight="true" outlineLevel="0" collapsed="false">
      <c r="A207" s="231" t="s">
        <v>87</v>
      </c>
      <c r="B207" s="231"/>
      <c r="C207" s="231"/>
    </row>
    <row r="208" s="269" customFormat="true" ht="12" hidden="false" customHeight="true" outlineLevel="1" collapsed="false">
      <c r="A208" s="232" t="s">
        <v>122</v>
      </c>
      <c r="B208" s="55" t="n">
        <v>7736</v>
      </c>
      <c r="C208" s="56" t="n">
        <v>11912289</v>
      </c>
    </row>
    <row r="209" s="269" customFormat="true" ht="11.25" hidden="false" customHeight="true" outlineLevel="2" collapsed="false">
      <c r="A209" s="54" t="s">
        <v>8</v>
      </c>
      <c r="B209" s="55" t="n">
        <v>2263</v>
      </c>
      <c r="C209" s="56" t="n">
        <v>3503046</v>
      </c>
    </row>
    <row r="210" s="269" customFormat="true" ht="11.25" hidden="false" customHeight="true" outlineLevel="2" collapsed="false">
      <c r="A210" s="54" t="s">
        <v>9</v>
      </c>
      <c r="B210" s="55" t="n">
        <v>83</v>
      </c>
      <c r="C210" s="56" t="n">
        <v>67907</v>
      </c>
    </row>
    <row r="211" s="269" customFormat="true" ht="11.25" hidden="false" customHeight="true" outlineLevel="3" collapsed="false">
      <c r="A211" s="57" t="s">
        <v>14</v>
      </c>
      <c r="B211" s="58" t="n">
        <v>0</v>
      </c>
      <c r="C211" s="59" t="n">
        <v>0</v>
      </c>
    </row>
    <row r="212" s="269" customFormat="true" ht="11.25" hidden="false" customHeight="true" outlineLevel="3" collapsed="false">
      <c r="A212" s="57" t="s">
        <v>12</v>
      </c>
      <c r="B212" s="58" t="n">
        <v>59</v>
      </c>
      <c r="C212" s="59" t="n">
        <v>47247</v>
      </c>
    </row>
    <row r="213" s="269" customFormat="true" ht="11.25" hidden="false" customHeight="true" outlineLevel="3" collapsed="false">
      <c r="A213" s="57" t="s">
        <v>15</v>
      </c>
      <c r="B213" s="58" t="n">
        <v>23</v>
      </c>
      <c r="C213" s="59" t="n">
        <v>16282</v>
      </c>
    </row>
    <row r="214" s="269" customFormat="true" ht="11.25" hidden="false" customHeight="true" outlineLevel="3" collapsed="false">
      <c r="A214" s="57" t="s">
        <v>11</v>
      </c>
      <c r="B214" s="58" t="n">
        <v>1</v>
      </c>
      <c r="C214" s="59" t="n">
        <v>4378</v>
      </c>
    </row>
    <row r="215" s="269" customFormat="true" ht="11.25" hidden="false" customHeight="true" outlineLevel="2" collapsed="false">
      <c r="A215" s="54" t="s">
        <v>10</v>
      </c>
      <c r="B215" s="55" t="n">
        <v>2781</v>
      </c>
      <c r="C215" s="56" t="n">
        <v>4304192</v>
      </c>
    </row>
    <row r="216" s="269" customFormat="true" ht="11.25" hidden="false" customHeight="true" outlineLevel="2" collapsed="false">
      <c r="A216" s="54" t="s">
        <v>16</v>
      </c>
      <c r="B216" s="55" t="n">
        <v>2609</v>
      </c>
      <c r="C216" s="56" t="n">
        <v>4037144</v>
      </c>
    </row>
    <row r="217" s="269" customFormat="true" ht="11.25" hidden="false" customHeight="true" outlineLevel="0" collapsed="false">
      <c r="A217" s="231" t="s">
        <v>141</v>
      </c>
      <c r="B217" s="231"/>
      <c r="C217" s="231"/>
    </row>
    <row r="218" s="269" customFormat="true" ht="12" hidden="false" customHeight="true" outlineLevel="1" collapsed="false">
      <c r="A218" s="232" t="s">
        <v>122</v>
      </c>
      <c r="B218" s="55" t="n">
        <v>21341</v>
      </c>
      <c r="C218" s="56" t="n">
        <v>32532844</v>
      </c>
    </row>
    <row r="219" s="269" customFormat="true" ht="11.25" hidden="false" customHeight="true" outlineLevel="2" collapsed="false">
      <c r="A219" s="54" t="s">
        <v>8</v>
      </c>
      <c r="B219" s="55" t="n">
        <v>6267</v>
      </c>
      <c r="C219" s="56" t="n">
        <v>9513381</v>
      </c>
    </row>
    <row r="220" s="269" customFormat="true" ht="11.25" hidden="false" customHeight="true" outlineLevel="2" collapsed="false">
      <c r="A220" s="54" t="s">
        <v>9</v>
      </c>
      <c r="B220" s="55" t="n">
        <v>153</v>
      </c>
      <c r="C220" s="56" t="n">
        <v>366525</v>
      </c>
    </row>
    <row r="221" s="269" customFormat="true" ht="11.25" hidden="false" customHeight="true" outlineLevel="3" collapsed="false">
      <c r="A221" s="57" t="s">
        <v>14</v>
      </c>
      <c r="B221" s="58" t="n">
        <v>151</v>
      </c>
      <c r="C221" s="59" t="n">
        <v>358853</v>
      </c>
    </row>
    <row r="222" s="269" customFormat="true" ht="11.25" hidden="false" customHeight="true" outlineLevel="3" collapsed="false">
      <c r="A222" s="57" t="s">
        <v>12</v>
      </c>
      <c r="B222" s="58" t="n">
        <v>1</v>
      </c>
      <c r="C222" s="59" t="n">
        <v>3294</v>
      </c>
    </row>
    <row r="223" s="269" customFormat="true" ht="11.25" hidden="false" customHeight="true" outlineLevel="3" collapsed="false">
      <c r="A223" s="57" t="s">
        <v>15</v>
      </c>
      <c r="B223" s="58" t="n">
        <v>0</v>
      </c>
      <c r="C223" s="59" t="n">
        <v>0</v>
      </c>
    </row>
    <row r="224" s="269" customFormat="true" ht="11.25" hidden="false" customHeight="true" outlineLevel="3" collapsed="false">
      <c r="A224" s="57" t="s">
        <v>11</v>
      </c>
      <c r="B224" s="58" t="n">
        <v>1</v>
      </c>
      <c r="C224" s="59" t="n">
        <v>4378</v>
      </c>
    </row>
    <row r="225" s="269" customFormat="true" ht="11.25" hidden="false" customHeight="true" outlineLevel="2" collapsed="false">
      <c r="A225" s="54" t="s">
        <v>10</v>
      </c>
      <c r="B225" s="55" t="n">
        <v>7699</v>
      </c>
      <c r="C225" s="56" t="n">
        <v>11689087</v>
      </c>
    </row>
    <row r="226" s="269" customFormat="true" ht="11.25" hidden="false" customHeight="true" outlineLevel="2" collapsed="false">
      <c r="A226" s="54" t="s">
        <v>16</v>
      </c>
      <c r="B226" s="55" t="n">
        <v>7222</v>
      </c>
      <c r="C226" s="56" t="n">
        <v>10963851</v>
      </c>
    </row>
    <row r="227" s="269" customFormat="true" ht="11.25" hidden="false" customHeight="true" outlineLevel="0" collapsed="false">
      <c r="A227" s="231" t="s">
        <v>142</v>
      </c>
      <c r="B227" s="231"/>
      <c r="C227" s="231"/>
    </row>
    <row r="228" s="269" customFormat="true" ht="12" hidden="false" customHeight="true" outlineLevel="1" collapsed="false">
      <c r="A228" s="232" t="s">
        <v>122</v>
      </c>
      <c r="B228" s="55" t="n">
        <v>4480</v>
      </c>
      <c r="C228" s="56" t="n">
        <v>6959159</v>
      </c>
    </row>
    <row r="229" s="269" customFormat="true" ht="11.25" hidden="false" customHeight="true" outlineLevel="2" collapsed="false">
      <c r="A229" s="54" t="s">
        <v>8</v>
      </c>
      <c r="B229" s="55" t="n">
        <v>1324</v>
      </c>
      <c r="C229" s="56" t="n">
        <v>2056441</v>
      </c>
    </row>
    <row r="230" s="269" customFormat="true" ht="11.25" hidden="false" customHeight="true" outlineLevel="2" collapsed="false">
      <c r="A230" s="54" t="s">
        <v>9</v>
      </c>
      <c r="B230" s="55" t="n">
        <v>2</v>
      </c>
      <c r="C230" s="56" t="n">
        <v>5991</v>
      </c>
    </row>
    <row r="231" s="269" customFormat="true" ht="11.25" hidden="false" customHeight="true" outlineLevel="3" collapsed="false">
      <c r="A231" s="57" t="s">
        <v>14</v>
      </c>
      <c r="B231" s="58" t="n">
        <v>1</v>
      </c>
      <c r="C231" s="59" t="n">
        <v>5333</v>
      </c>
    </row>
    <row r="232" s="269" customFormat="true" ht="11.25" hidden="false" customHeight="true" outlineLevel="3" collapsed="false">
      <c r="A232" s="57" t="s">
        <v>12</v>
      </c>
      <c r="B232" s="58" t="n">
        <v>0</v>
      </c>
      <c r="C232" s="59" t="n">
        <v>0</v>
      </c>
    </row>
    <row r="233" s="269" customFormat="true" ht="11.25" hidden="false" customHeight="true" outlineLevel="3" collapsed="false">
      <c r="A233" s="57" t="s">
        <v>15</v>
      </c>
      <c r="B233" s="58" t="n">
        <v>0</v>
      </c>
      <c r="C233" s="59" t="n">
        <v>0</v>
      </c>
    </row>
    <row r="234" s="269" customFormat="true" ht="11.25" hidden="false" customHeight="true" outlineLevel="3" collapsed="false">
      <c r="A234" s="57" t="s">
        <v>11</v>
      </c>
      <c r="B234" s="58" t="n">
        <v>1</v>
      </c>
      <c r="C234" s="59" t="n">
        <v>658</v>
      </c>
    </row>
    <row r="235" s="269" customFormat="true" ht="11.25" hidden="false" customHeight="true" outlineLevel="2" collapsed="false">
      <c r="A235" s="54" t="s">
        <v>10</v>
      </c>
      <c r="B235" s="55" t="n">
        <v>1627</v>
      </c>
      <c r="C235" s="56" t="n">
        <v>2526748</v>
      </c>
    </row>
    <row r="236" s="269" customFormat="true" ht="11.25" hidden="false" customHeight="true" outlineLevel="2" collapsed="false">
      <c r="A236" s="54" t="s">
        <v>16</v>
      </c>
      <c r="B236" s="55" t="n">
        <v>1527</v>
      </c>
      <c r="C236" s="56" t="n">
        <v>2369979</v>
      </c>
    </row>
    <row r="237" s="269" customFormat="true" ht="11.25" hidden="false" customHeight="true" outlineLevel="0" collapsed="false">
      <c r="A237" s="231" t="s">
        <v>143</v>
      </c>
      <c r="B237" s="231"/>
      <c r="C237" s="231"/>
    </row>
    <row r="238" s="269" customFormat="true" ht="12" hidden="false" customHeight="true" outlineLevel="1" collapsed="false">
      <c r="A238" s="232" t="s">
        <v>122</v>
      </c>
      <c r="B238" s="55" t="n">
        <v>2248</v>
      </c>
      <c r="C238" s="56" t="n">
        <v>4780637</v>
      </c>
    </row>
    <row r="239" s="269" customFormat="true" ht="11.25" hidden="false" customHeight="true" outlineLevel="2" collapsed="false">
      <c r="A239" s="54" t="s">
        <v>8</v>
      </c>
      <c r="B239" s="55" t="n">
        <v>662</v>
      </c>
      <c r="C239" s="56" t="n">
        <v>1408058</v>
      </c>
    </row>
    <row r="240" s="269" customFormat="true" ht="11.25" hidden="false" customHeight="true" outlineLevel="2" collapsed="false">
      <c r="A240" s="54" t="s">
        <v>9</v>
      </c>
      <c r="B240" s="55" t="n">
        <v>6</v>
      </c>
      <c r="C240" s="56" t="n">
        <v>19760</v>
      </c>
    </row>
    <row r="241" s="269" customFormat="true" ht="11.25" hidden="false" customHeight="true" outlineLevel="3" collapsed="false">
      <c r="A241" s="57" t="s">
        <v>14</v>
      </c>
      <c r="B241" s="58" t="n">
        <v>6</v>
      </c>
      <c r="C241" s="59" t="n">
        <v>19760</v>
      </c>
    </row>
    <row r="242" s="269" customFormat="true" ht="11.25" hidden="false" customHeight="true" outlineLevel="3" collapsed="false">
      <c r="A242" s="57" t="s">
        <v>12</v>
      </c>
      <c r="B242" s="58" t="n">
        <v>0</v>
      </c>
      <c r="C242" s="59" t="n">
        <v>0</v>
      </c>
    </row>
    <row r="243" s="269" customFormat="true" ht="11.25" hidden="false" customHeight="true" outlineLevel="3" collapsed="false">
      <c r="A243" s="57" t="s">
        <v>15</v>
      </c>
      <c r="B243" s="58" t="n">
        <v>0</v>
      </c>
      <c r="C243" s="59" t="n">
        <v>0</v>
      </c>
    </row>
    <row r="244" s="269" customFormat="true" ht="11.25" hidden="false" customHeight="true" outlineLevel="3" collapsed="false">
      <c r="A244" s="57" t="s">
        <v>11</v>
      </c>
      <c r="B244" s="58" t="n">
        <v>0</v>
      </c>
      <c r="C244" s="59" t="n">
        <v>0</v>
      </c>
    </row>
    <row r="245" s="269" customFormat="true" ht="11.25" hidden="false" customHeight="true" outlineLevel="2" collapsed="false">
      <c r="A245" s="54" t="s">
        <v>10</v>
      </c>
      <c r="B245" s="55" t="n">
        <v>815</v>
      </c>
      <c r="C245" s="56" t="n">
        <v>1730080</v>
      </c>
    </row>
    <row r="246" s="269" customFormat="true" ht="11.25" hidden="false" customHeight="true" outlineLevel="2" collapsed="false">
      <c r="A246" s="54" t="s">
        <v>16</v>
      </c>
      <c r="B246" s="55" t="n">
        <v>765</v>
      </c>
      <c r="C246" s="56" t="n">
        <v>1622739</v>
      </c>
    </row>
    <row r="247" s="269" customFormat="true" ht="11.25" hidden="false" customHeight="true" outlineLevel="0" collapsed="false">
      <c r="A247" s="231" t="s">
        <v>144</v>
      </c>
      <c r="B247" s="231"/>
      <c r="C247" s="231"/>
    </row>
    <row r="248" s="269" customFormat="true" ht="12" hidden="false" customHeight="true" outlineLevel="1" collapsed="false">
      <c r="A248" s="232" t="s">
        <v>122</v>
      </c>
      <c r="B248" s="55" t="n">
        <v>26969</v>
      </c>
      <c r="C248" s="56" t="n">
        <v>40634660</v>
      </c>
    </row>
    <row r="249" s="269" customFormat="true" ht="11.25" hidden="false" customHeight="true" outlineLevel="2" collapsed="false">
      <c r="A249" s="54" t="s">
        <v>8</v>
      </c>
      <c r="B249" s="55" t="n">
        <v>7965</v>
      </c>
      <c r="C249" s="56" t="n">
        <v>12004530</v>
      </c>
    </row>
    <row r="250" s="269" customFormat="true" ht="11.25" hidden="false" customHeight="true" outlineLevel="2" collapsed="false">
      <c r="A250" s="54" t="s">
        <v>9</v>
      </c>
      <c r="B250" s="55" t="n">
        <v>41</v>
      </c>
      <c r="C250" s="56" t="n">
        <v>45348</v>
      </c>
    </row>
    <row r="251" s="269" customFormat="true" ht="11.25" hidden="false" customHeight="true" outlineLevel="3" collapsed="false">
      <c r="A251" s="57" t="s">
        <v>14</v>
      </c>
      <c r="B251" s="58" t="n">
        <v>8</v>
      </c>
      <c r="C251" s="59" t="n">
        <v>9382</v>
      </c>
    </row>
    <row r="252" s="269" customFormat="true" ht="11.25" hidden="false" customHeight="true" outlineLevel="3" collapsed="false">
      <c r="A252" s="57" t="s">
        <v>12</v>
      </c>
      <c r="B252" s="58" t="n">
        <v>2</v>
      </c>
      <c r="C252" s="59" t="n">
        <v>1222</v>
      </c>
    </row>
    <row r="253" s="269" customFormat="true" ht="11.25" hidden="false" customHeight="true" outlineLevel="3" collapsed="false">
      <c r="A253" s="57" t="s">
        <v>15</v>
      </c>
      <c r="B253" s="58" t="n">
        <v>2</v>
      </c>
      <c r="C253" s="59" t="n">
        <v>925</v>
      </c>
    </row>
    <row r="254" s="269" customFormat="true" ht="11.25" hidden="false" customHeight="true" outlineLevel="3" collapsed="false">
      <c r="A254" s="57" t="s">
        <v>11</v>
      </c>
      <c r="B254" s="58" t="n">
        <v>29</v>
      </c>
      <c r="C254" s="59" t="n">
        <v>33819</v>
      </c>
    </row>
    <row r="255" s="269" customFormat="true" ht="11.25" hidden="false" customHeight="true" outlineLevel="2" collapsed="false">
      <c r="A255" s="54" t="s">
        <v>10</v>
      </c>
      <c r="B255" s="55" t="n">
        <v>9785</v>
      </c>
      <c r="C255" s="56" t="n">
        <v>14749962</v>
      </c>
    </row>
    <row r="256" s="269" customFormat="true" ht="11.25" hidden="false" customHeight="true" outlineLevel="2" collapsed="false">
      <c r="A256" s="54" t="s">
        <v>16</v>
      </c>
      <c r="B256" s="55" t="n">
        <v>9178</v>
      </c>
      <c r="C256" s="56" t="n">
        <v>13834820</v>
      </c>
    </row>
    <row r="257" s="269" customFormat="true" ht="12.75" hidden="false" customHeight="true" outlineLevel="0" collapsed="false">
      <c r="A257" s="231" t="s">
        <v>57</v>
      </c>
      <c r="B257" s="231"/>
      <c r="C257" s="231"/>
    </row>
    <row r="258" s="269" customFormat="true" ht="12" hidden="false" customHeight="true" outlineLevel="1" collapsed="false">
      <c r="A258" s="232" t="s">
        <v>122</v>
      </c>
      <c r="B258" s="55" t="n">
        <v>27369</v>
      </c>
      <c r="C258" s="56" t="n">
        <v>38852458</v>
      </c>
    </row>
    <row r="259" s="269" customFormat="true" ht="11.25" hidden="false" customHeight="true" outlineLevel="2" collapsed="false">
      <c r="A259" s="54" t="s">
        <v>8</v>
      </c>
      <c r="B259" s="55" t="n">
        <v>9123</v>
      </c>
      <c r="C259" s="56" t="n">
        <v>12950820</v>
      </c>
    </row>
    <row r="260" s="269" customFormat="true" ht="11.25" hidden="false" customHeight="true" outlineLevel="2" collapsed="false">
      <c r="A260" s="54" t="s">
        <v>9</v>
      </c>
      <c r="B260" s="55" t="n">
        <v>0</v>
      </c>
      <c r="C260" s="56" t="n">
        <v>0</v>
      </c>
    </row>
    <row r="261" s="269" customFormat="true" ht="11.25" hidden="false" customHeight="true" outlineLevel="3" collapsed="false">
      <c r="A261" s="57" t="s">
        <v>14</v>
      </c>
      <c r="B261" s="58" t="n">
        <v>0</v>
      </c>
      <c r="C261" s="59" t="n">
        <v>0</v>
      </c>
    </row>
    <row r="262" s="269" customFormat="true" ht="11.25" hidden="false" customHeight="true" outlineLevel="3" collapsed="false">
      <c r="A262" s="57" t="s">
        <v>12</v>
      </c>
      <c r="B262" s="58" t="n">
        <v>0</v>
      </c>
      <c r="C262" s="59" t="n">
        <v>0</v>
      </c>
    </row>
    <row r="263" s="269" customFormat="true" ht="11.25" hidden="false" customHeight="true" outlineLevel="3" collapsed="false">
      <c r="A263" s="57" t="s">
        <v>15</v>
      </c>
      <c r="B263" s="58" t="n">
        <v>0</v>
      </c>
      <c r="C263" s="59" t="n">
        <v>0</v>
      </c>
    </row>
    <row r="264" s="269" customFormat="true" ht="11.25" hidden="false" customHeight="true" outlineLevel="3" collapsed="false">
      <c r="A264" s="57" t="s">
        <v>11</v>
      </c>
      <c r="B264" s="58" t="n">
        <v>0</v>
      </c>
      <c r="C264" s="59" t="n">
        <v>0</v>
      </c>
    </row>
    <row r="265" s="269" customFormat="true" ht="11.25" hidden="false" customHeight="true" outlineLevel="2" collapsed="false">
      <c r="A265" s="54" t="s">
        <v>10</v>
      </c>
      <c r="B265" s="55" t="n">
        <v>9123</v>
      </c>
      <c r="C265" s="56" t="n">
        <v>12950819</v>
      </c>
    </row>
    <row r="266" s="269" customFormat="true" ht="11.25" hidden="false" customHeight="true" outlineLevel="2" collapsed="false">
      <c r="A266" s="54" t="s">
        <v>16</v>
      </c>
      <c r="B266" s="55" t="n">
        <v>9123</v>
      </c>
      <c r="C266" s="56" t="n">
        <v>12950819</v>
      </c>
    </row>
    <row r="267" s="269" customFormat="true" ht="11.25" hidden="false" customHeight="true" outlineLevel="0" collapsed="false">
      <c r="A267" s="231" t="s">
        <v>145</v>
      </c>
      <c r="B267" s="231"/>
      <c r="C267" s="231"/>
    </row>
    <row r="268" s="269" customFormat="true" ht="12" hidden="false" customHeight="true" outlineLevel="1" collapsed="false">
      <c r="A268" s="232" t="s">
        <v>122</v>
      </c>
      <c r="B268" s="55" t="n">
        <v>65752</v>
      </c>
      <c r="C268" s="56" t="n">
        <v>96385001</v>
      </c>
    </row>
    <row r="269" s="269" customFormat="true" ht="11.25" hidden="false" customHeight="true" outlineLevel="2" collapsed="false">
      <c r="A269" s="54" t="s">
        <v>8</v>
      </c>
      <c r="B269" s="55" t="n">
        <v>19368</v>
      </c>
      <c r="C269" s="56" t="n">
        <v>28354265</v>
      </c>
    </row>
    <row r="270" s="269" customFormat="true" ht="11.25" hidden="false" customHeight="true" outlineLevel="2" collapsed="false">
      <c r="A270" s="54" t="s">
        <v>9</v>
      </c>
      <c r="B270" s="55" t="n">
        <v>267</v>
      </c>
      <c r="C270" s="56" t="n">
        <v>514529</v>
      </c>
    </row>
    <row r="271" s="269" customFormat="true" ht="11.25" hidden="false" customHeight="true" outlineLevel="3" collapsed="false">
      <c r="A271" s="57" t="s">
        <v>14</v>
      </c>
      <c r="B271" s="58" t="n">
        <v>30</v>
      </c>
      <c r="C271" s="59" t="n">
        <v>59797</v>
      </c>
    </row>
    <row r="272" s="269" customFormat="true" ht="11.25" hidden="false" customHeight="true" outlineLevel="3" collapsed="false">
      <c r="A272" s="57" t="s">
        <v>12</v>
      </c>
      <c r="B272" s="58" t="n">
        <v>35</v>
      </c>
      <c r="C272" s="59" t="n">
        <v>95772</v>
      </c>
    </row>
    <row r="273" s="269" customFormat="true" ht="11.25" hidden="false" customHeight="true" outlineLevel="3" collapsed="false">
      <c r="A273" s="57" t="s">
        <v>15</v>
      </c>
      <c r="B273" s="58" t="n">
        <v>8</v>
      </c>
      <c r="C273" s="59" t="n">
        <v>13220</v>
      </c>
    </row>
    <row r="274" s="269" customFormat="true" ht="11.25" hidden="false" customHeight="true" outlineLevel="3" collapsed="false">
      <c r="A274" s="57" t="s">
        <v>11</v>
      </c>
      <c r="B274" s="58" t="n">
        <v>194</v>
      </c>
      <c r="C274" s="59" t="n">
        <v>345740</v>
      </c>
    </row>
    <row r="275" s="269" customFormat="true" ht="11.25" hidden="false" customHeight="true" outlineLevel="2" collapsed="false">
      <c r="A275" s="54" t="s">
        <v>10</v>
      </c>
      <c r="B275" s="55" t="n">
        <v>23797</v>
      </c>
      <c r="C275" s="56" t="n">
        <v>34838872</v>
      </c>
    </row>
    <row r="276" s="269" customFormat="true" ht="11.25" hidden="false" customHeight="true" outlineLevel="2" collapsed="false">
      <c r="A276" s="54" t="s">
        <v>16</v>
      </c>
      <c r="B276" s="55" t="n">
        <v>22320</v>
      </c>
      <c r="C276" s="56" t="n">
        <v>32677335</v>
      </c>
    </row>
    <row r="277" s="269" customFormat="true" ht="11.25" hidden="false" customHeight="true" outlineLevel="0" collapsed="false">
      <c r="A277" s="231" t="s">
        <v>146</v>
      </c>
      <c r="B277" s="231"/>
      <c r="C277" s="231"/>
    </row>
    <row r="278" s="269" customFormat="true" ht="12" hidden="false" customHeight="true" outlineLevel="1" collapsed="false">
      <c r="A278" s="232" t="s">
        <v>122</v>
      </c>
      <c r="B278" s="55" t="n">
        <v>49947</v>
      </c>
      <c r="C278" s="56" t="n">
        <v>72695223</v>
      </c>
    </row>
    <row r="279" s="269" customFormat="true" ht="11.25" hidden="false" customHeight="true" outlineLevel="2" collapsed="false">
      <c r="A279" s="54" t="s">
        <v>8</v>
      </c>
      <c r="B279" s="55" t="n">
        <v>14762</v>
      </c>
      <c r="C279" s="56" t="n">
        <v>21481679</v>
      </c>
    </row>
    <row r="280" s="269" customFormat="true" ht="11.25" hidden="false" customHeight="true" outlineLevel="2" collapsed="false">
      <c r="A280" s="54" t="s">
        <v>9</v>
      </c>
      <c r="B280" s="55" t="n">
        <v>32</v>
      </c>
      <c r="C280" s="56" t="n">
        <v>62097</v>
      </c>
    </row>
    <row r="281" s="269" customFormat="true" ht="11.25" hidden="false" customHeight="true" outlineLevel="3" collapsed="false">
      <c r="A281" s="57" t="s">
        <v>14</v>
      </c>
      <c r="B281" s="58" t="n">
        <v>16</v>
      </c>
      <c r="C281" s="59" t="n">
        <v>43545</v>
      </c>
    </row>
    <row r="282" s="269" customFormat="true" ht="11.25" hidden="false" customHeight="true" outlineLevel="3" collapsed="false">
      <c r="A282" s="57" t="s">
        <v>12</v>
      </c>
      <c r="B282" s="58" t="n">
        <v>2</v>
      </c>
      <c r="C282" s="59" t="n">
        <v>1482</v>
      </c>
    </row>
    <row r="283" s="269" customFormat="true" ht="11.25" hidden="false" customHeight="true" outlineLevel="3" collapsed="false">
      <c r="A283" s="57" t="s">
        <v>15</v>
      </c>
      <c r="B283" s="58" t="n">
        <v>1</v>
      </c>
      <c r="C283" s="59" t="n">
        <v>3326</v>
      </c>
    </row>
    <row r="284" s="269" customFormat="true" ht="11.25" hidden="false" customHeight="true" outlineLevel="3" collapsed="false">
      <c r="A284" s="57" t="s">
        <v>11</v>
      </c>
      <c r="B284" s="58" t="n">
        <v>13</v>
      </c>
      <c r="C284" s="59" t="n">
        <v>13744</v>
      </c>
    </row>
    <row r="285" s="269" customFormat="true" ht="11.25" hidden="false" customHeight="true" outlineLevel="2" collapsed="false">
      <c r="A285" s="54" t="s">
        <v>10</v>
      </c>
      <c r="B285" s="55" t="n">
        <v>18138</v>
      </c>
      <c r="C285" s="56" t="n">
        <v>26394532</v>
      </c>
    </row>
    <row r="286" s="269" customFormat="true" ht="11.25" hidden="false" customHeight="true" outlineLevel="2" collapsed="false">
      <c r="A286" s="54" t="s">
        <v>16</v>
      </c>
      <c r="B286" s="55" t="n">
        <v>17015</v>
      </c>
      <c r="C286" s="56" t="n">
        <v>24756915</v>
      </c>
    </row>
    <row r="287" s="269" customFormat="true" ht="12.75" hidden="false" customHeight="true" outlineLevel="0" collapsed="false">
      <c r="A287" s="231" t="s">
        <v>147</v>
      </c>
      <c r="B287" s="231"/>
      <c r="C287" s="231"/>
    </row>
    <row r="288" s="269" customFormat="true" ht="12" hidden="false" customHeight="true" outlineLevel="1" collapsed="false">
      <c r="A288" s="232" t="s">
        <v>122</v>
      </c>
      <c r="B288" s="55" t="n">
        <v>10</v>
      </c>
      <c r="C288" s="56" t="n">
        <v>37400</v>
      </c>
    </row>
    <row r="289" s="269" customFormat="true" ht="11.25" hidden="false" customHeight="true" outlineLevel="2" collapsed="false">
      <c r="A289" s="54" t="s">
        <v>8</v>
      </c>
      <c r="B289" s="55" t="n">
        <v>5</v>
      </c>
      <c r="C289" s="56" t="n">
        <v>11060</v>
      </c>
    </row>
    <row r="290" s="269" customFormat="true" ht="11.25" hidden="false" customHeight="true" outlineLevel="2" collapsed="false">
      <c r="A290" s="54" t="s">
        <v>9</v>
      </c>
      <c r="B290" s="55" t="n">
        <v>0</v>
      </c>
      <c r="C290" s="56" t="n">
        <v>0</v>
      </c>
    </row>
    <row r="291" s="269" customFormat="true" ht="11.25" hidden="false" customHeight="true" outlineLevel="3" collapsed="false">
      <c r="A291" s="57" t="s">
        <v>12</v>
      </c>
      <c r="B291" s="58" t="n">
        <v>0</v>
      </c>
      <c r="C291" s="59" t="n">
        <v>0</v>
      </c>
    </row>
    <row r="292" s="269" customFormat="true" ht="11.25" hidden="false" customHeight="true" outlineLevel="2" collapsed="false">
      <c r="A292" s="54" t="s">
        <v>10</v>
      </c>
      <c r="B292" s="55" t="n">
        <v>5</v>
      </c>
      <c r="C292" s="56" t="n">
        <v>26340</v>
      </c>
    </row>
    <row r="293" s="269" customFormat="true" ht="11.25" hidden="false" customHeight="true" outlineLevel="0" collapsed="false">
      <c r="A293" s="231" t="s">
        <v>59</v>
      </c>
      <c r="B293" s="231"/>
      <c r="C293" s="231"/>
    </row>
    <row r="294" s="269" customFormat="true" ht="12" hidden="false" customHeight="true" outlineLevel="1" collapsed="false">
      <c r="A294" s="232" t="s">
        <v>122</v>
      </c>
      <c r="B294" s="55" t="n">
        <v>24101</v>
      </c>
      <c r="C294" s="56" t="n">
        <v>35499891</v>
      </c>
    </row>
    <row r="295" s="269" customFormat="true" ht="11.25" hidden="false" customHeight="true" outlineLevel="2" collapsed="false">
      <c r="A295" s="54" t="s">
        <v>8</v>
      </c>
      <c r="B295" s="55" t="n">
        <v>7122</v>
      </c>
      <c r="C295" s="56" t="n">
        <v>10488611</v>
      </c>
    </row>
    <row r="296" s="269" customFormat="true" ht="11.25" hidden="false" customHeight="true" outlineLevel="2" collapsed="false">
      <c r="A296" s="54" t="s">
        <v>9</v>
      </c>
      <c r="B296" s="55" t="n">
        <v>24</v>
      </c>
      <c r="C296" s="56" t="n">
        <v>36157</v>
      </c>
    </row>
    <row r="297" s="269" customFormat="true" ht="11.25" hidden="false" customHeight="true" outlineLevel="3" collapsed="false">
      <c r="A297" s="57" t="s">
        <v>14</v>
      </c>
      <c r="B297" s="58" t="n">
        <v>21</v>
      </c>
      <c r="C297" s="59" t="n">
        <v>30855</v>
      </c>
    </row>
    <row r="298" s="269" customFormat="true" ht="11.25" hidden="false" customHeight="true" outlineLevel="3" collapsed="false">
      <c r="A298" s="57" t="s">
        <v>12</v>
      </c>
      <c r="B298" s="58" t="n">
        <v>0</v>
      </c>
      <c r="C298" s="59" t="n">
        <v>0</v>
      </c>
    </row>
    <row r="299" s="269" customFormat="true" ht="11.25" hidden="false" customHeight="true" outlineLevel="3" collapsed="false">
      <c r="A299" s="57" t="s">
        <v>15</v>
      </c>
      <c r="B299" s="58" t="n">
        <v>0</v>
      </c>
      <c r="C299" s="59" t="n">
        <v>0</v>
      </c>
    </row>
    <row r="300" s="269" customFormat="true" ht="11.25" hidden="false" customHeight="true" outlineLevel="3" collapsed="false">
      <c r="A300" s="57" t="s">
        <v>11</v>
      </c>
      <c r="B300" s="58" t="n">
        <v>3</v>
      </c>
      <c r="C300" s="59" t="n">
        <v>5302</v>
      </c>
    </row>
    <row r="301" s="269" customFormat="true" ht="11.25" hidden="false" customHeight="true" outlineLevel="2" collapsed="false">
      <c r="A301" s="54" t="s">
        <v>10</v>
      </c>
      <c r="B301" s="55" t="n">
        <v>8750</v>
      </c>
      <c r="C301" s="56" t="n">
        <v>12887352</v>
      </c>
    </row>
    <row r="302" s="269" customFormat="true" ht="11.25" hidden="false" customHeight="true" outlineLevel="2" collapsed="false">
      <c r="A302" s="54" t="s">
        <v>16</v>
      </c>
      <c r="B302" s="55" t="n">
        <v>8205</v>
      </c>
      <c r="C302" s="56" t="n">
        <v>12087771</v>
      </c>
    </row>
    <row r="303" s="269" customFormat="true" ht="11.25" hidden="false" customHeight="true" outlineLevel="0" collapsed="false">
      <c r="A303" s="231" t="s">
        <v>148</v>
      </c>
      <c r="B303" s="231"/>
      <c r="C303" s="231"/>
    </row>
    <row r="304" s="269" customFormat="true" ht="12" hidden="false" customHeight="true" outlineLevel="1" collapsed="false">
      <c r="A304" s="232" t="s">
        <v>122</v>
      </c>
      <c r="B304" s="55" t="n">
        <v>10646</v>
      </c>
      <c r="C304" s="56" t="n">
        <v>16360054</v>
      </c>
    </row>
    <row r="305" s="269" customFormat="true" ht="11.25" hidden="false" customHeight="true" outlineLevel="2" collapsed="false">
      <c r="A305" s="54" t="s">
        <v>8</v>
      </c>
      <c r="B305" s="55" t="n">
        <v>3149</v>
      </c>
      <c r="C305" s="56" t="n">
        <v>4838584</v>
      </c>
    </row>
    <row r="306" s="269" customFormat="true" ht="11.25" hidden="false" customHeight="true" outlineLevel="2" collapsed="false">
      <c r="A306" s="54" t="s">
        <v>9</v>
      </c>
      <c r="B306" s="55" t="n">
        <v>0</v>
      </c>
      <c r="C306" s="56" t="n">
        <v>0</v>
      </c>
    </row>
    <row r="307" s="269" customFormat="true" ht="11.25" hidden="false" customHeight="true" outlineLevel="3" collapsed="false">
      <c r="A307" s="57" t="s">
        <v>14</v>
      </c>
      <c r="B307" s="58" t="n">
        <v>0</v>
      </c>
      <c r="C307" s="59" t="n">
        <v>0</v>
      </c>
    </row>
    <row r="308" s="269" customFormat="true" ht="11.25" hidden="false" customHeight="true" outlineLevel="3" collapsed="false">
      <c r="A308" s="57" t="s">
        <v>12</v>
      </c>
      <c r="B308" s="58" t="n">
        <v>0</v>
      </c>
      <c r="C308" s="59" t="n">
        <v>0</v>
      </c>
    </row>
    <row r="309" s="269" customFormat="true" ht="11.25" hidden="false" customHeight="true" outlineLevel="3" collapsed="false">
      <c r="A309" s="57" t="s">
        <v>15</v>
      </c>
      <c r="B309" s="58" t="n">
        <v>0</v>
      </c>
      <c r="C309" s="59" t="n">
        <v>0</v>
      </c>
    </row>
    <row r="310" s="269" customFormat="true" ht="11.25" hidden="false" customHeight="true" outlineLevel="3" collapsed="false">
      <c r="A310" s="57" t="s">
        <v>11</v>
      </c>
      <c r="B310" s="58" t="n">
        <v>0</v>
      </c>
      <c r="C310" s="59" t="n">
        <v>0</v>
      </c>
    </row>
    <row r="311" s="269" customFormat="true" ht="11.25" hidden="false" customHeight="true" outlineLevel="2" collapsed="false">
      <c r="A311" s="54" t="s">
        <v>10</v>
      </c>
      <c r="B311" s="55" t="n">
        <v>3869</v>
      </c>
      <c r="C311" s="56" t="n">
        <v>5945166</v>
      </c>
    </row>
    <row r="312" s="269" customFormat="true" ht="11.25" hidden="false" customHeight="true" outlineLevel="2" collapsed="false">
      <c r="A312" s="54" t="s">
        <v>16</v>
      </c>
      <c r="B312" s="55" t="n">
        <v>3628</v>
      </c>
      <c r="C312" s="56" t="n">
        <v>5576304</v>
      </c>
    </row>
    <row r="313" s="269" customFormat="true" ht="11.25" hidden="false" customHeight="true" outlineLevel="0" collapsed="false">
      <c r="A313" s="231" t="s">
        <v>149</v>
      </c>
      <c r="B313" s="231"/>
      <c r="C313" s="231"/>
    </row>
    <row r="314" s="269" customFormat="true" ht="12" hidden="false" customHeight="true" outlineLevel="1" collapsed="false">
      <c r="A314" s="232" t="s">
        <v>122</v>
      </c>
      <c r="B314" s="55" t="n">
        <v>37997</v>
      </c>
      <c r="C314" s="56" t="n">
        <v>56894864</v>
      </c>
    </row>
    <row r="315" s="269" customFormat="true" ht="11.25" hidden="false" customHeight="true" outlineLevel="2" collapsed="false">
      <c r="A315" s="54" t="s">
        <v>8</v>
      </c>
      <c r="B315" s="55" t="n">
        <v>11238</v>
      </c>
      <c r="C315" s="56" t="n">
        <v>16826995</v>
      </c>
    </row>
    <row r="316" s="269" customFormat="true" ht="11.25" hidden="false" customHeight="true" outlineLevel="2" collapsed="false">
      <c r="A316" s="54" t="s">
        <v>9</v>
      </c>
      <c r="B316" s="55" t="n">
        <v>0</v>
      </c>
      <c r="C316" s="56" t="n">
        <v>0</v>
      </c>
    </row>
    <row r="317" s="269" customFormat="true" ht="11.25" hidden="false" customHeight="true" outlineLevel="3" collapsed="false">
      <c r="A317" s="57" t="s">
        <v>14</v>
      </c>
      <c r="B317" s="58" t="n">
        <v>0</v>
      </c>
      <c r="C317" s="59" t="n">
        <v>0</v>
      </c>
    </row>
    <row r="318" s="269" customFormat="true" ht="11.25" hidden="false" customHeight="true" outlineLevel="3" collapsed="false">
      <c r="A318" s="57" t="s">
        <v>12</v>
      </c>
      <c r="B318" s="58" t="n">
        <v>0</v>
      </c>
      <c r="C318" s="59" t="n">
        <v>0</v>
      </c>
    </row>
    <row r="319" s="269" customFormat="true" ht="11.25" hidden="false" customHeight="true" outlineLevel="3" collapsed="false">
      <c r="A319" s="57" t="s">
        <v>15</v>
      </c>
      <c r="B319" s="58" t="n">
        <v>0</v>
      </c>
      <c r="C319" s="59" t="n">
        <v>0</v>
      </c>
    </row>
    <row r="320" s="269" customFormat="true" ht="11.25" hidden="false" customHeight="true" outlineLevel="3" collapsed="false">
      <c r="A320" s="57" t="s">
        <v>11</v>
      </c>
      <c r="B320" s="58" t="n">
        <v>0</v>
      </c>
      <c r="C320" s="59" t="n">
        <v>0</v>
      </c>
    </row>
    <row r="321" s="269" customFormat="true" ht="11.25" hidden="false" customHeight="true" outlineLevel="2" collapsed="false">
      <c r="A321" s="54" t="s">
        <v>10</v>
      </c>
      <c r="B321" s="55" t="n">
        <v>13808</v>
      </c>
      <c r="C321" s="56" t="n">
        <v>20675323</v>
      </c>
    </row>
    <row r="322" s="269" customFormat="true" ht="11.25" hidden="false" customHeight="true" outlineLevel="2" collapsed="false">
      <c r="A322" s="54" t="s">
        <v>16</v>
      </c>
      <c r="B322" s="55" t="n">
        <v>12951</v>
      </c>
      <c r="C322" s="56" t="n">
        <v>19392546</v>
      </c>
    </row>
    <row r="323" s="269" customFormat="true" ht="11.25" hidden="false" customHeight="true" outlineLevel="0" collapsed="false">
      <c r="A323" s="231" t="s">
        <v>150</v>
      </c>
      <c r="B323" s="231"/>
      <c r="C323" s="231"/>
    </row>
    <row r="324" s="269" customFormat="true" ht="12" hidden="false" customHeight="true" outlineLevel="1" collapsed="false">
      <c r="A324" s="232" t="s">
        <v>122</v>
      </c>
      <c r="B324" s="55" t="n">
        <v>6005</v>
      </c>
      <c r="C324" s="56" t="n">
        <v>9417696</v>
      </c>
    </row>
    <row r="325" s="269" customFormat="true" ht="11.25" hidden="false" customHeight="true" outlineLevel="2" collapsed="false">
      <c r="A325" s="54" t="s">
        <v>8</v>
      </c>
      <c r="B325" s="55" t="n">
        <v>1776</v>
      </c>
      <c r="C325" s="56" t="n">
        <v>2785095</v>
      </c>
    </row>
    <row r="326" s="269" customFormat="true" ht="11.25" hidden="false" customHeight="true" outlineLevel="2" collapsed="false">
      <c r="A326" s="54" t="s">
        <v>9</v>
      </c>
      <c r="B326" s="55" t="n">
        <v>1</v>
      </c>
      <c r="C326" s="56" t="n">
        <v>825</v>
      </c>
    </row>
    <row r="327" s="269" customFormat="true" ht="11.25" hidden="false" customHeight="true" outlineLevel="3" collapsed="false">
      <c r="A327" s="57" t="s">
        <v>14</v>
      </c>
      <c r="B327" s="58" t="n">
        <v>1</v>
      </c>
      <c r="C327" s="59" t="n">
        <v>825</v>
      </c>
    </row>
    <row r="328" s="269" customFormat="true" ht="11.25" hidden="false" customHeight="true" outlineLevel="3" collapsed="false">
      <c r="A328" s="57" t="s">
        <v>12</v>
      </c>
      <c r="B328" s="58" t="n">
        <v>0</v>
      </c>
      <c r="C328" s="59" t="n">
        <v>0</v>
      </c>
    </row>
    <row r="329" s="269" customFormat="true" ht="11.25" hidden="false" customHeight="true" outlineLevel="3" collapsed="false">
      <c r="A329" s="57" t="s">
        <v>15</v>
      </c>
      <c r="B329" s="58" t="n">
        <v>0</v>
      </c>
      <c r="C329" s="59" t="n">
        <v>0</v>
      </c>
    </row>
    <row r="330" s="269" customFormat="true" ht="11.25" hidden="false" customHeight="true" outlineLevel="3" collapsed="false">
      <c r="A330" s="57" t="s">
        <v>11</v>
      </c>
      <c r="B330" s="58" t="n">
        <v>0</v>
      </c>
      <c r="C330" s="59" t="n">
        <v>0</v>
      </c>
    </row>
    <row r="331" s="269" customFormat="true" ht="11.25" hidden="false" customHeight="true" outlineLevel="2" collapsed="false">
      <c r="A331" s="54" t="s">
        <v>10</v>
      </c>
      <c r="B331" s="55" t="n">
        <v>2182</v>
      </c>
      <c r="C331" s="56" t="n">
        <v>3422045</v>
      </c>
    </row>
    <row r="332" s="269" customFormat="true" ht="11.25" hidden="false" customHeight="true" outlineLevel="2" collapsed="false">
      <c r="A332" s="54" t="s">
        <v>16</v>
      </c>
      <c r="B332" s="55" t="n">
        <v>2046</v>
      </c>
      <c r="C332" s="56" t="n">
        <v>3209731</v>
      </c>
    </row>
    <row r="333" s="269" customFormat="true" ht="11.25" hidden="false" customHeight="true" outlineLevel="0" collapsed="false">
      <c r="A333" s="231" t="s">
        <v>151</v>
      </c>
      <c r="B333" s="231"/>
      <c r="C333" s="231"/>
    </row>
    <row r="334" s="269" customFormat="true" ht="12" hidden="false" customHeight="true" outlineLevel="1" collapsed="false">
      <c r="A334" s="232" t="s">
        <v>122</v>
      </c>
      <c r="B334" s="55" t="n">
        <v>5000</v>
      </c>
      <c r="C334" s="56" t="n">
        <v>7762854</v>
      </c>
    </row>
    <row r="335" s="269" customFormat="true" ht="11.25" hidden="false" customHeight="true" outlineLevel="2" collapsed="false">
      <c r="A335" s="54" t="s">
        <v>8</v>
      </c>
      <c r="B335" s="55" t="n">
        <v>1478</v>
      </c>
      <c r="C335" s="56" t="n">
        <v>2295910</v>
      </c>
    </row>
    <row r="336" s="269" customFormat="true" ht="11.25" hidden="false" customHeight="true" outlineLevel="2" collapsed="false">
      <c r="A336" s="54" t="s">
        <v>9</v>
      </c>
      <c r="B336" s="55" t="n">
        <v>0</v>
      </c>
      <c r="C336" s="56" t="n">
        <v>0</v>
      </c>
    </row>
    <row r="337" s="269" customFormat="true" ht="11.25" hidden="false" customHeight="true" outlineLevel="3" collapsed="false">
      <c r="A337" s="57" t="s">
        <v>14</v>
      </c>
      <c r="B337" s="58" t="n">
        <v>0</v>
      </c>
      <c r="C337" s="59" t="n">
        <v>0</v>
      </c>
    </row>
    <row r="338" s="269" customFormat="true" ht="11.25" hidden="false" customHeight="true" outlineLevel="3" collapsed="false">
      <c r="A338" s="57" t="s">
        <v>12</v>
      </c>
      <c r="B338" s="58" t="n">
        <v>0</v>
      </c>
      <c r="C338" s="59" t="n">
        <v>0</v>
      </c>
    </row>
    <row r="339" s="269" customFormat="true" ht="11.25" hidden="false" customHeight="true" outlineLevel="3" collapsed="false">
      <c r="A339" s="57" t="s">
        <v>15</v>
      </c>
      <c r="B339" s="58" t="n">
        <v>0</v>
      </c>
      <c r="C339" s="59" t="n">
        <v>0</v>
      </c>
    </row>
    <row r="340" s="269" customFormat="true" ht="11.25" hidden="false" customHeight="true" outlineLevel="3" collapsed="false">
      <c r="A340" s="57" t="s">
        <v>11</v>
      </c>
      <c r="B340" s="58" t="n">
        <v>0</v>
      </c>
      <c r="C340" s="59" t="n">
        <v>0</v>
      </c>
    </row>
    <row r="341" s="269" customFormat="true" ht="11.25" hidden="false" customHeight="true" outlineLevel="2" collapsed="false">
      <c r="A341" s="54" t="s">
        <v>10</v>
      </c>
      <c r="B341" s="55" t="n">
        <v>1817</v>
      </c>
      <c r="C341" s="56" t="n">
        <v>2820984</v>
      </c>
    </row>
    <row r="342" s="269" customFormat="true" ht="11.25" hidden="false" customHeight="true" outlineLevel="2" collapsed="false">
      <c r="A342" s="54" t="s">
        <v>16</v>
      </c>
      <c r="B342" s="55" t="n">
        <v>1705</v>
      </c>
      <c r="C342" s="56" t="n">
        <v>2645960</v>
      </c>
    </row>
    <row r="343" s="269" customFormat="true" ht="11.25" hidden="false" customHeight="true" outlineLevel="0" collapsed="false">
      <c r="A343" s="231" t="s">
        <v>152</v>
      </c>
      <c r="B343" s="231"/>
      <c r="C343" s="231"/>
    </row>
    <row r="344" s="269" customFormat="true" ht="12" hidden="false" customHeight="true" outlineLevel="1" collapsed="false">
      <c r="A344" s="232" t="s">
        <v>122</v>
      </c>
      <c r="B344" s="55" t="n">
        <v>2141</v>
      </c>
      <c r="C344" s="56" t="n">
        <v>3383340</v>
      </c>
    </row>
    <row r="345" s="269" customFormat="true" ht="11.25" hidden="false" customHeight="true" outlineLevel="2" collapsed="false">
      <c r="A345" s="54" t="s">
        <v>8</v>
      </c>
      <c r="B345" s="55" t="n">
        <v>623</v>
      </c>
      <c r="C345" s="56" t="n">
        <v>981394</v>
      </c>
    </row>
    <row r="346" s="269" customFormat="true" ht="11.25" hidden="false" customHeight="true" outlineLevel="2" collapsed="false">
      <c r="A346" s="54" t="s">
        <v>9</v>
      </c>
      <c r="B346" s="55" t="n">
        <v>38</v>
      </c>
      <c r="C346" s="56" t="n">
        <v>65083</v>
      </c>
    </row>
    <row r="347" s="269" customFormat="true" ht="11.25" hidden="false" customHeight="true" outlineLevel="3" collapsed="false">
      <c r="A347" s="57" t="s">
        <v>14</v>
      </c>
      <c r="B347" s="58" t="n">
        <v>38</v>
      </c>
      <c r="C347" s="59" t="n">
        <v>65083</v>
      </c>
    </row>
    <row r="348" s="269" customFormat="true" ht="11.25" hidden="false" customHeight="true" outlineLevel="3" collapsed="false">
      <c r="A348" s="57" t="s">
        <v>12</v>
      </c>
      <c r="B348" s="58" t="n">
        <v>0</v>
      </c>
      <c r="C348" s="59" t="n">
        <v>0</v>
      </c>
    </row>
    <row r="349" s="269" customFormat="true" ht="11.25" hidden="false" customHeight="true" outlineLevel="3" collapsed="false">
      <c r="A349" s="57" t="s">
        <v>15</v>
      </c>
      <c r="B349" s="58" t="n">
        <v>0</v>
      </c>
      <c r="C349" s="59" t="n">
        <v>0</v>
      </c>
    </row>
    <row r="350" s="269" customFormat="true" ht="11.25" hidden="false" customHeight="true" outlineLevel="3" collapsed="false">
      <c r="A350" s="57" t="s">
        <v>11</v>
      </c>
      <c r="B350" s="58" t="n">
        <v>0</v>
      </c>
      <c r="C350" s="59" t="n">
        <v>0</v>
      </c>
    </row>
    <row r="351" s="269" customFormat="true" ht="11.25" hidden="false" customHeight="true" outlineLevel="2" collapsed="false">
      <c r="A351" s="54" t="s">
        <v>10</v>
      </c>
      <c r="B351" s="55" t="n">
        <v>765</v>
      </c>
      <c r="C351" s="56" t="n">
        <v>1205839</v>
      </c>
    </row>
    <row r="352" s="269" customFormat="true" ht="11.25" hidden="false" customHeight="true" outlineLevel="2" collapsed="false">
      <c r="A352" s="54" t="s">
        <v>16</v>
      </c>
      <c r="B352" s="55" t="n">
        <v>715</v>
      </c>
      <c r="C352" s="56" t="n">
        <v>1131024</v>
      </c>
    </row>
    <row r="353" s="269" customFormat="true" ht="11.25" hidden="false" customHeight="true" outlineLevel="0" collapsed="false">
      <c r="A353" s="231" t="s">
        <v>153</v>
      </c>
      <c r="B353" s="231"/>
      <c r="C353" s="231"/>
    </row>
    <row r="354" s="269" customFormat="true" ht="12" hidden="false" customHeight="true" outlineLevel="1" collapsed="false">
      <c r="A354" s="232" t="s">
        <v>122</v>
      </c>
      <c r="B354" s="55" t="n">
        <v>5817</v>
      </c>
      <c r="C354" s="56" t="n">
        <v>9054748</v>
      </c>
    </row>
    <row r="355" s="269" customFormat="true" ht="11.25" hidden="false" customHeight="true" outlineLevel="2" collapsed="false">
      <c r="A355" s="54" t="s">
        <v>8</v>
      </c>
      <c r="B355" s="55" t="n">
        <v>1712</v>
      </c>
      <c r="C355" s="56" t="n">
        <v>2659178</v>
      </c>
    </row>
    <row r="356" s="269" customFormat="true" ht="11.25" hidden="false" customHeight="true" outlineLevel="2" collapsed="false">
      <c r="A356" s="54" t="s">
        <v>9</v>
      </c>
      <c r="B356" s="55" t="n">
        <v>28</v>
      </c>
      <c r="C356" s="56" t="n">
        <v>63624</v>
      </c>
    </row>
    <row r="357" s="269" customFormat="true" ht="11.25" hidden="false" customHeight="true" outlineLevel="3" collapsed="false">
      <c r="A357" s="57" t="s">
        <v>14</v>
      </c>
      <c r="B357" s="58" t="n">
        <v>4</v>
      </c>
      <c r="C357" s="59" t="n">
        <v>10108</v>
      </c>
    </row>
    <row r="358" s="269" customFormat="true" ht="11.25" hidden="false" customHeight="true" outlineLevel="3" collapsed="false">
      <c r="A358" s="57" t="s">
        <v>12</v>
      </c>
      <c r="B358" s="58" t="n">
        <v>19</v>
      </c>
      <c r="C358" s="59" t="n">
        <v>43014</v>
      </c>
    </row>
    <row r="359" s="269" customFormat="true" ht="11.25" hidden="false" customHeight="true" outlineLevel="3" collapsed="false">
      <c r="A359" s="57" t="s">
        <v>15</v>
      </c>
      <c r="B359" s="58" t="n">
        <v>0</v>
      </c>
      <c r="C359" s="59" t="n">
        <v>0</v>
      </c>
    </row>
    <row r="360" s="269" customFormat="true" ht="11.25" hidden="false" customHeight="true" outlineLevel="3" collapsed="false">
      <c r="A360" s="57" t="s">
        <v>11</v>
      </c>
      <c r="B360" s="58" t="n">
        <v>5</v>
      </c>
      <c r="C360" s="59" t="n">
        <v>10502</v>
      </c>
    </row>
    <row r="361" s="269" customFormat="true" ht="11.25" hidden="false" customHeight="true" outlineLevel="2" collapsed="false">
      <c r="A361" s="54" t="s">
        <v>10</v>
      </c>
      <c r="B361" s="55" t="n">
        <v>2104</v>
      </c>
      <c r="C361" s="56" t="n">
        <v>3267332</v>
      </c>
    </row>
    <row r="362" s="269" customFormat="true" ht="11.25" hidden="false" customHeight="true" outlineLevel="2" collapsed="false">
      <c r="A362" s="54" t="s">
        <v>16</v>
      </c>
      <c r="B362" s="55" t="n">
        <v>1973</v>
      </c>
      <c r="C362" s="56" t="n">
        <v>3064614</v>
      </c>
    </row>
    <row r="363" s="269" customFormat="true" ht="11.25" hidden="false" customHeight="true" outlineLevel="0" collapsed="false">
      <c r="A363" s="231" t="s">
        <v>154</v>
      </c>
      <c r="B363" s="231"/>
      <c r="C363" s="231"/>
    </row>
    <row r="364" s="269" customFormat="true" ht="12" hidden="false" customHeight="true" outlineLevel="1" collapsed="false">
      <c r="A364" s="232" t="s">
        <v>122</v>
      </c>
      <c r="B364" s="55" t="n">
        <v>9830</v>
      </c>
      <c r="C364" s="56" t="n">
        <v>14963105</v>
      </c>
    </row>
    <row r="365" s="269" customFormat="true" ht="11.25" hidden="false" customHeight="true" outlineLevel="2" collapsed="false">
      <c r="A365" s="54" t="s">
        <v>8</v>
      </c>
      <c r="B365" s="55" t="n">
        <v>2896</v>
      </c>
      <c r="C365" s="56" t="n">
        <v>4393147</v>
      </c>
    </row>
    <row r="366" s="269" customFormat="true" ht="11.25" hidden="false" customHeight="true" outlineLevel="2" collapsed="false">
      <c r="A366" s="54" t="s">
        <v>9</v>
      </c>
      <c r="B366" s="55" t="n">
        <v>38</v>
      </c>
      <c r="C366" s="56" t="n">
        <v>109146</v>
      </c>
    </row>
    <row r="367" s="269" customFormat="true" ht="11.25" hidden="false" customHeight="true" outlineLevel="3" collapsed="false">
      <c r="A367" s="57" t="s">
        <v>14</v>
      </c>
      <c r="B367" s="58" t="n">
        <v>6</v>
      </c>
      <c r="C367" s="59" t="n">
        <v>16138</v>
      </c>
    </row>
    <row r="368" s="269" customFormat="true" ht="11.25" hidden="false" customHeight="true" outlineLevel="3" collapsed="false">
      <c r="A368" s="57" t="s">
        <v>12</v>
      </c>
      <c r="B368" s="58" t="n">
        <v>3</v>
      </c>
      <c r="C368" s="59" t="n">
        <v>6594</v>
      </c>
    </row>
    <row r="369" s="269" customFormat="true" ht="11.25" hidden="false" customHeight="true" outlineLevel="3" collapsed="false">
      <c r="A369" s="57" t="s">
        <v>15</v>
      </c>
      <c r="B369" s="58" t="n">
        <v>0</v>
      </c>
      <c r="C369" s="59" t="n">
        <v>0</v>
      </c>
    </row>
    <row r="370" s="269" customFormat="true" ht="11.25" hidden="false" customHeight="true" outlineLevel="3" collapsed="false">
      <c r="A370" s="57" t="s">
        <v>11</v>
      </c>
      <c r="B370" s="58" t="n">
        <v>29</v>
      </c>
      <c r="C370" s="59" t="n">
        <v>86414</v>
      </c>
    </row>
    <row r="371" s="269" customFormat="true" ht="11.25" hidden="false" customHeight="true" outlineLevel="2" collapsed="false">
      <c r="A371" s="54" t="s">
        <v>10</v>
      </c>
      <c r="B371" s="55" t="n">
        <v>3559</v>
      </c>
      <c r="C371" s="56" t="n">
        <v>5397858</v>
      </c>
    </row>
    <row r="372" s="269" customFormat="true" ht="11.25" hidden="false" customHeight="true" outlineLevel="2" collapsed="false">
      <c r="A372" s="54" t="s">
        <v>16</v>
      </c>
      <c r="B372" s="55" t="n">
        <v>3337</v>
      </c>
      <c r="C372" s="56" t="n">
        <v>5062954</v>
      </c>
    </row>
    <row r="373" s="269" customFormat="true" ht="11.25" hidden="false" customHeight="true" outlineLevel="0" collapsed="false">
      <c r="A373" s="231" t="s">
        <v>155</v>
      </c>
      <c r="B373" s="231"/>
      <c r="C373" s="231"/>
    </row>
    <row r="374" s="269" customFormat="true" ht="12" hidden="false" customHeight="true" outlineLevel="1" collapsed="false">
      <c r="A374" s="232" t="s">
        <v>122</v>
      </c>
      <c r="B374" s="55" t="n">
        <v>2257</v>
      </c>
      <c r="C374" s="56" t="n">
        <v>3639282</v>
      </c>
    </row>
    <row r="375" s="269" customFormat="true" ht="11.25" hidden="false" customHeight="true" outlineLevel="2" collapsed="false">
      <c r="A375" s="54" t="s">
        <v>8</v>
      </c>
      <c r="B375" s="55" t="n">
        <v>614</v>
      </c>
      <c r="C375" s="56" t="n">
        <v>1018274</v>
      </c>
    </row>
    <row r="376" s="269" customFormat="true" ht="11.25" hidden="false" customHeight="true" outlineLevel="2" collapsed="false">
      <c r="A376" s="54" t="s">
        <v>9</v>
      </c>
      <c r="B376" s="55" t="n">
        <v>180</v>
      </c>
      <c r="C376" s="56" t="n">
        <v>196326</v>
      </c>
    </row>
    <row r="377" s="269" customFormat="true" ht="11.25" hidden="false" customHeight="true" outlineLevel="3" collapsed="false">
      <c r="A377" s="57" t="s">
        <v>14</v>
      </c>
      <c r="B377" s="58" t="n">
        <v>0</v>
      </c>
      <c r="C377" s="59" t="n">
        <v>0</v>
      </c>
    </row>
    <row r="378" s="269" customFormat="true" ht="11.25" hidden="false" customHeight="true" outlineLevel="3" collapsed="false">
      <c r="A378" s="57" t="s">
        <v>12</v>
      </c>
      <c r="B378" s="58" t="n">
        <v>14</v>
      </c>
      <c r="C378" s="59" t="n">
        <v>15132</v>
      </c>
    </row>
    <row r="379" s="269" customFormat="true" ht="11.25" hidden="false" customHeight="true" outlineLevel="3" collapsed="false">
      <c r="A379" s="57" t="s">
        <v>15</v>
      </c>
      <c r="B379" s="58" t="n">
        <v>0</v>
      </c>
      <c r="C379" s="59" t="n">
        <v>0</v>
      </c>
    </row>
    <row r="380" s="269" customFormat="true" ht="11.25" hidden="false" customHeight="true" outlineLevel="3" collapsed="false">
      <c r="A380" s="57" t="s">
        <v>11</v>
      </c>
      <c r="B380" s="58" t="n">
        <v>166</v>
      </c>
      <c r="C380" s="59" t="n">
        <v>181194</v>
      </c>
    </row>
    <row r="381" s="269" customFormat="true" ht="11.25" hidden="false" customHeight="true" outlineLevel="2" collapsed="false">
      <c r="A381" s="54" t="s">
        <v>10</v>
      </c>
      <c r="B381" s="55" t="n">
        <v>754</v>
      </c>
      <c r="C381" s="56" t="n">
        <v>1251153</v>
      </c>
    </row>
    <row r="382" s="269" customFormat="true" ht="11.25" hidden="false" customHeight="true" outlineLevel="2" collapsed="false">
      <c r="A382" s="54" t="s">
        <v>16</v>
      </c>
      <c r="B382" s="55" t="n">
        <v>709</v>
      </c>
      <c r="C382" s="56" t="n">
        <v>1173529</v>
      </c>
    </row>
    <row r="383" s="269" customFormat="true" ht="11.25" hidden="false" customHeight="true" outlineLevel="0" collapsed="false">
      <c r="A383" s="231" t="s">
        <v>156</v>
      </c>
      <c r="B383" s="231"/>
      <c r="C383" s="231"/>
    </row>
    <row r="384" s="269" customFormat="true" ht="12" hidden="false" customHeight="true" outlineLevel="1" collapsed="false">
      <c r="A384" s="232" t="s">
        <v>122</v>
      </c>
      <c r="B384" s="55" t="n">
        <v>1996</v>
      </c>
      <c r="C384" s="56" t="n">
        <v>3111164</v>
      </c>
    </row>
    <row r="385" s="269" customFormat="true" ht="11.25" hidden="false" customHeight="true" outlineLevel="2" collapsed="false">
      <c r="A385" s="54" t="s">
        <v>8</v>
      </c>
      <c r="B385" s="55" t="n">
        <v>591</v>
      </c>
      <c r="C385" s="56" t="n">
        <v>921940</v>
      </c>
    </row>
    <row r="386" s="269" customFormat="true" ht="11.25" hidden="false" customHeight="true" outlineLevel="2" collapsed="false">
      <c r="A386" s="54" t="s">
        <v>9</v>
      </c>
      <c r="B386" s="55" t="n">
        <v>0</v>
      </c>
      <c r="C386" s="56" t="n">
        <v>0</v>
      </c>
    </row>
    <row r="387" s="269" customFormat="true" ht="11.25" hidden="false" customHeight="true" outlineLevel="3" collapsed="false">
      <c r="A387" s="57" t="s">
        <v>12</v>
      </c>
      <c r="B387" s="58" t="n">
        <v>0</v>
      </c>
      <c r="C387" s="59" t="n">
        <v>0</v>
      </c>
    </row>
    <row r="388" s="269" customFormat="true" ht="11.25" hidden="false" customHeight="true" outlineLevel="3" collapsed="false">
      <c r="A388" s="57" t="s">
        <v>15</v>
      </c>
      <c r="B388" s="58" t="n">
        <v>0</v>
      </c>
      <c r="C388" s="59" t="n">
        <v>0</v>
      </c>
    </row>
    <row r="389" s="269" customFormat="true" ht="11.25" hidden="false" customHeight="true" outlineLevel="3" collapsed="false">
      <c r="A389" s="57" t="s">
        <v>11</v>
      </c>
      <c r="B389" s="58" t="n">
        <v>0</v>
      </c>
      <c r="C389" s="59" t="n">
        <v>0</v>
      </c>
    </row>
    <row r="390" s="269" customFormat="true" ht="11.25" hidden="false" customHeight="true" outlineLevel="2" collapsed="false">
      <c r="A390" s="54" t="s">
        <v>10</v>
      </c>
      <c r="B390" s="55" t="n">
        <v>725</v>
      </c>
      <c r="C390" s="56" t="n">
        <v>1129656</v>
      </c>
    </row>
    <row r="391" s="269" customFormat="true" ht="11.25" hidden="false" customHeight="true" outlineLevel="2" collapsed="false">
      <c r="A391" s="54" t="s">
        <v>16</v>
      </c>
      <c r="B391" s="55" t="n">
        <v>680</v>
      </c>
      <c r="C391" s="56" t="n">
        <v>1059568</v>
      </c>
    </row>
    <row r="392" s="269" customFormat="true" ht="11.25" hidden="false" customHeight="true" outlineLevel="0" collapsed="false">
      <c r="A392" s="231" t="s">
        <v>157</v>
      </c>
      <c r="B392" s="231"/>
      <c r="C392" s="231"/>
    </row>
    <row r="393" s="269" customFormat="true" ht="12" hidden="false" customHeight="true" outlineLevel="1" collapsed="false">
      <c r="A393" s="232" t="s">
        <v>122</v>
      </c>
      <c r="B393" s="55" t="n">
        <v>12192</v>
      </c>
      <c r="C393" s="56" t="n">
        <v>19054401</v>
      </c>
    </row>
    <row r="394" s="269" customFormat="true" ht="11.25" hidden="false" customHeight="true" outlineLevel="2" collapsed="false">
      <c r="A394" s="54" t="s">
        <v>8</v>
      </c>
      <c r="B394" s="55" t="n">
        <v>3604</v>
      </c>
      <c r="C394" s="56" t="n">
        <v>5631499</v>
      </c>
    </row>
    <row r="395" s="269" customFormat="true" ht="11.25" hidden="false" customHeight="true" outlineLevel="2" collapsed="false">
      <c r="A395" s="54" t="s">
        <v>9</v>
      </c>
      <c r="B395" s="55" t="n">
        <v>9</v>
      </c>
      <c r="C395" s="56" t="n">
        <v>13369</v>
      </c>
    </row>
    <row r="396" s="269" customFormat="true" ht="11.25" hidden="false" customHeight="true" outlineLevel="3" collapsed="false">
      <c r="A396" s="57" t="s">
        <v>14</v>
      </c>
      <c r="B396" s="58" t="n">
        <v>0</v>
      </c>
      <c r="C396" s="59" t="n">
        <v>0</v>
      </c>
    </row>
    <row r="397" s="269" customFormat="true" ht="11.25" hidden="false" customHeight="true" outlineLevel="3" collapsed="false">
      <c r="A397" s="57" t="s">
        <v>12</v>
      </c>
      <c r="B397" s="58" t="n">
        <v>2</v>
      </c>
      <c r="C397" s="59" t="n">
        <v>8748</v>
      </c>
    </row>
    <row r="398" s="269" customFormat="true" ht="11.25" hidden="false" customHeight="true" outlineLevel="3" collapsed="false">
      <c r="A398" s="57" t="s">
        <v>15</v>
      </c>
      <c r="B398" s="58" t="n">
        <v>0</v>
      </c>
      <c r="C398" s="59" t="n">
        <v>0</v>
      </c>
    </row>
    <row r="399" s="269" customFormat="true" ht="11.25" hidden="false" customHeight="true" outlineLevel="3" collapsed="false">
      <c r="A399" s="57" t="s">
        <v>11</v>
      </c>
      <c r="B399" s="58" t="n">
        <v>7</v>
      </c>
      <c r="C399" s="59" t="n">
        <v>4621</v>
      </c>
    </row>
    <row r="400" s="269" customFormat="true" ht="11.25" hidden="false" customHeight="true" outlineLevel="2" collapsed="false">
      <c r="A400" s="54" t="s">
        <v>10</v>
      </c>
      <c r="B400" s="55" t="n">
        <v>4427</v>
      </c>
      <c r="C400" s="56" t="n">
        <v>6919420</v>
      </c>
    </row>
    <row r="401" s="269" customFormat="true" ht="11.25" hidden="false" customHeight="true" outlineLevel="2" collapsed="false">
      <c r="A401" s="54" t="s">
        <v>16</v>
      </c>
      <c r="B401" s="55" t="n">
        <v>4152</v>
      </c>
      <c r="C401" s="56" t="n">
        <v>6490113</v>
      </c>
    </row>
    <row r="402" s="269" customFormat="true" ht="11.25" hidden="false" customHeight="true" outlineLevel="0" collapsed="false">
      <c r="A402" s="231" t="s">
        <v>158</v>
      </c>
      <c r="B402" s="231"/>
      <c r="C402" s="231"/>
    </row>
    <row r="403" s="269" customFormat="true" ht="12" hidden="false" customHeight="true" outlineLevel="1" collapsed="false">
      <c r="A403" s="232" t="s">
        <v>122</v>
      </c>
      <c r="B403" s="55" t="n">
        <v>10041</v>
      </c>
      <c r="C403" s="56" t="n">
        <v>15229872</v>
      </c>
    </row>
    <row r="404" s="269" customFormat="true" ht="11.25" hidden="false" customHeight="true" outlineLevel="2" collapsed="false">
      <c r="A404" s="54" t="s">
        <v>8</v>
      </c>
      <c r="B404" s="55" t="n">
        <v>3293</v>
      </c>
      <c r="C404" s="56" t="n">
        <v>4994719</v>
      </c>
    </row>
    <row r="405" s="269" customFormat="true" ht="11.25" hidden="false" customHeight="true" outlineLevel="2" collapsed="false">
      <c r="A405" s="54" t="s">
        <v>9</v>
      </c>
      <c r="B405" s="55" t="n">
        <v>0</v>
      </c>
      <c r="C405" s="56" t="n">
        <v>0</v>
      </c>
    </row>
    <row r="406" s="269" customFormat="true" ht="11.25" hidden="false" customHeight="true" outlineLevel="3" collapsed="false">
      <c r="A406" s="57" t="s">
        <v>14</v>
      </c>
      <c r="B406" s="58" t="n">
        <v>0</v>
      </c>
      <c r="C406" s="59" t="n">
        <v>0</v>
      </c>
    </row>
    <row r="407" s="269" customFormat="true" ht="11.25" hidden="false" customHeight="true" outlineLevel="3" collapsed="false">
      <c r="A407" s="57" t="s">
        <v>12</v>
      </c>
      <c r="B407" s="58" t="n">
        <v>0</v>
      </c>
      <c r="C407" s="59" t="n">
        <v>0</v>
      </c>
    </row>
    <row r="408" s="269" customFormat="true" ht="11.25" hidden="false" customHeight="true" outlineLevel="3" collapsed="false">
      <c r="A408" s="57" t="s">
        <v>15</v>
      </c>
      <c r="B408" s="58" t="n">
        <v>0</v>
      </c>
      <c r="C408" s="59" t="n">
        <v>0</v>
      </c>
    </row>
    <row r="409" s="269" customFormat="true" ht="11.25" hidden="false" customHeight="true" outlineLevel="3" collapsed="false">
      <c r="A409" s="57" t="s">
        <v>11</v>
      </c>
      <c r="B409" s="58" t="n">
        <v>0</v>
      </c>
      <c r="C409" s="59" t="n">
        <v>0</v>
      </c>
    </row>
    <row r="410" s="269" customFormat="true" ht="11.25" hidden="false" customHeight="true" outlineLevel="2" collapsed="false">
      <c r="A410" s="54" t="s">
        <v>10</v>
      </c>
      <c r="B410" s="55" t="n">
        <v>3495</v>
      </c>
      <c r="C410" s="56" t="n">
        <v>5301105</v>
      </c>
    </row>
    <row r="411" s="269" customFormat="true" ht="11.25" hidden="false" customHeight="true" outlineLevel="2" collapsed="false">
      <c r="A411" s="54" t="s">
        <v>16</v>
      </c>
      <c r="B411" s="55" t="n">
        <v>3253</v>
      </c>
      <c r="C411" s="56" t="n">
        <v>4934048</v>
      </c>
    </row>
    <row r="412" s="269" customFormat="true" ht="13.5" hidden="false" customHeight="true" outlineLevel="0" collapsed="false">
      <c r="A412" s="231" t="s">
        <v>159</v>
      </c>
      <c r="B412" s="231"/>
      <c r="C412" s="231"/>
    </row>
    <row r="413" s="269" customFormat="true" ht="12" hidden="false" customHeight="true" outlineLevel="1" collapsed="false">
      <c r="A413" s="232" t="s">
        <v>122</v>
      </c>
      <c r="B413" s="55" t="n">
        <v>77</v>
      </c>
      <c r="C413" s="56" t="n">
        <v>253575</v>
      </c>
    </row>
    <row r="414" s="269" customFormat="true" ht="11.25" hidden="false" customHeight="true" outlineLevel="2" collapsed="false">
      <c r="A414" s="54" t="s">
        <v>8</v>
      </c>
      <c r="B414" s="55" t="n">
        <v>21</v>
      </c>
      <c r="C414" s="56" t="n">
        <v>74995</v>
      </c>
    </row>
    <row r="415" s="269" customFormat="true" ht="11.25" hidden="false" customHeight="true" outlineLevel="2" collapsed="false">
      <c r="A415" s="54" t="s">
        <v>9</v>
      </c>
      <c r="B415" s="55" t="n">
        <v>0</v>
      </c>
      <c r="C415" s="56" t="n">
        <v>0</v>
      </c>
    </row>
    <row r="416" s="269" customFormat="true" ht="11.25" hidden="false" customHeight="true" outlineLevel="3" collapsed="false">
      <c r="A416" s="57" t="s">
        <v>14</v>
      </c>
      <c r="B416" s="58" t="n">
        <v>0</v>
      </c>
      <c r="C416" s="59" t="n">
        <v>0</v>
      </c>
    </row>
    <row r="417" s="269" customFormat="true" ht="11.25" hidden="false" customHeight="true" outlineLevel="3" collapsed="false">
      <c r="A417" s="57" t="s">
        <v>12</v>
      </c>
      <c r="B417" s="58" t="n">
        <v>0</v>
      </c>
      <c r="C417" s="59" t="n">
        <v>0</v>
      </c>
    </row>
    <row r="418" s="269" customFormat="true" ht="11.25" hidden="false" customHeight="true" outlineLevel="3" collapsed="false">
      <c r="A418" s="57" t="s">
        <v>15</v>
      </c>
      <c r="B418" s="58" t="n">
        <v>0</v>
      </c>
      <c r="C418" s="59" t="n">
        <v>0</v>
      </c>
    </row>
    <row r="419" s="269" customFormat="true" ht="11.25" hidden="false" customHeight="true" outlineLevel="3" collapsed="false">
      <c r="A419" s="57" t="s">
        <v>11</v>
      </c>
      <c r="B419" s="58" t="n">
        <v>0</v>
      </c>
      <c r="C419" s="59" t="n">
        <v>0</v>
      </c>
    </row>
    <row r="420" s="269" customFormat="true" ht="11.25" hidden="false" customHeight="true" outlineLevel="2" collapsed="false">
      <c r="A420" s="54" t="s">
        <v>10</v>
      </c>
      <c r="B420" s="55" t="n">
        <v>26</v>
      </c>
      <c r="C420" s="56" t="n">
        <v>92150</v>
      </c>
    </row>
    <row r="421" s="269" customFormat="true" ht="11.25" hidden="false" customHeight="true" outlineLevel="2" collapsed="false">
      <c r="A421" s="54" t="s">
        <v>16</v>
      </c>
      <c r="B421" s="55" t="n">
        <v>30</v>
      </c>
      <c r="C421" s="56" t="n">
        <v>86430</v>
      </c>
    </row>
    <row r="422" s="269" customFormat="true" ht="11.25" hidden="false" customHeight="true" outlineLevel="0" collapsed="false">
      <c r="A422" s="231" t="s">
        <v>160</v>
      </c>
      <c r="B422" s="231"/>
      <c r="C422" s="231"/>
    </row>
    <row r="423" s="269" customFormat="true" ht="12" hidden="false" customHeight="true" outlineLevel="1" collapsed="false">
      <c r="A423" s="232" t="s">
        <v>122</v>
      </c>
      <c r="B423" s="55" t="n">
        <v>5619</v>
      </c>
      <c r="C423" s="56" t="n">
        <v>8471393</v>
      </c>
    </row>
    <row r="424" s="269" customFormat="true" ht="11.25" hidden="false" customHeight="true" outlineLevel="2" collapsed="false">
      <c r="A424" s="54" t="s">
        <v>8</v>
      </c>
      <c r="B424" s="55" t="n">
        <v>1661</v>
      </c>
      <c r="C424" s="56" t="n">
        <v>2505465</v>
      </c>
    </row>
    <row r="425" s="269" customFormat="true" ht="11.25" hidden="false" customHeight="true" outlineLevel="2" collapsed="false">
      <c r="A425" s="54" t="s">
        <v>9</v>
      </c>
      <c r="B425" s="55" t="n">
        <v>0</v>
      </c>
      <c r="C425" s="56" t="n">
        <v>0</v>
      </c>
    </row>
    <row r="426" s="269" customFormat="true" ht="11.25" hidden="false" customHeight="true" outlineLevel="3" collapsed="false">
      <c r="A426" s="57" t="s">
        <v>14</v>
      </c>
      <c r="B426" s="58" t="n">
        <v>0</v>
      </c>
      <c r="C426" s="59" t="n">
        <v>0</v>
      </c>
    </row>
    <row r="427" s="269" customFormat="true" ht="11.25" hidden="false" customHeight="true" outlineLevel="3" collapsed="false">
      <c r="A427" s="57" t="s">
        <v>12</v>
      </c>
      <c r="B427" s="58" t="n">
        <v>0</v>
      </c>
      <c r="C427" s="59" t="n">
        <v>0</v>
      </c>
    </row>
    <row r="428" s="269" customFormat="true" ht="11.25" hidden="false" customHeight="true" outlineLevel="3" collapsed="false">
      <c r="A428" s="57" t="s">
        <v>15</v>
      </c>
      <c r="B428" s="58" t="n">
        <v>0</v>
      </c>
      <c r="C428" s="59" t="n">
        <v>0</v>
      </c>
    </row>
    <row r="429" s="269" customFormat="true" ht="11.25" hidden="false" customHeight="true" outlineLevel="3" collapsed="false">
      <c r="A429" s="57" t="s">
        <v>11</v>
      </c>
      <c r="B429" s="58" t="n">
        <v>0</v>
      </c>
      <c r="C429" s="59" t="n">
        <v>0</v>
      </c>
    </row>
    <row r="430" s="269" customFormat="true" ht="11.25" hidden="false" customHeight="true" outlineLevel="2" collapsed="false">
      <c r="A430" s="54" t="s">
        <v>10</v>
      </c>
      <c r="B430" s="55" t="n">
        <v>2042</v>
      </c>
      <c r="C430" s="56" t="n">
        <v>3078464</v>
      </c>
    </row>
    <row r="431" s="269" customFormat="true" ht="11.25" hidden="false" customHeight="true" outlineLevel="2" collapsed="false">
      <c r="A431" s="54" t="s">
        <v>16</v>
      </c>
      <c r="B431" s="55" t="n">
        <v>1916</v>
      </c>
      <c r="C431" s="56" t="n">
        <v>2887464</v>
      </c>
    </row>
    <row r="432" s="269" customFormat="true" ht="11.25" hidden="false" customHeight="true" outlineLevel="0" collapsed="false">
      <c r="A432" s="231" t="s">
        <v>161</v>
      </c>
      <c r="B432" s="231"/>
      <c r="C432" s="231"/>
    </row>
    <row r="433" s="269" customFormat="true" ht="12" hidden="false" customHeight="true" outlineLevel="1" collapsed="false">
      <c r="A433" s="232" t="s">
        <v>122</v>
      </c>
      <c r="B433" s="55" t="n">
        <v>7984</v>
      </c>
      <c r="C433" s="56" t="n">
        <v>11726106</v>
      </c>
    </row>
    <row r="434" s="269" customFormat="true" ht="11.25" hidden="false" customHeight="true" outlineLevel="2" collapsed="false">
      <c r="A434" s="54" t="s">
        <v>8</v>
      </c>
      <c r="B434" s="55" t="n">
        <v>2361</v>
      </c>
      <c r="C434" s="56" t="n">
        <v>3468065</v>
      </c>
    </row>
    <row r="435" s="269" customFormat="true" ht="11.25" hidden="false" customHeight="true" outlineLevel="2" collapsed="false">
      <c r="A435" s="54" t="s">
        <v>9</v>
      </c>
      <c r="B435" s="55" t="n">
        <v>0</v>
      </c>
      <c r="C435" s="56" t="n">
        <v>0</v>
      </c>
    </row>
    <row r="436" s="269" customFormat="true" ht="11.25" hidden="false" customHeight="true" outlineLevel="3" collapsed="false">
      <c r="A436" s="57" t="s">
        <v>14</v>
      </c>
      <c r="B436" s="58" t="n">
        <v>0</v>
      </c>
      <c r="C436" s="59" t="n">
        <v>0</v>
      </c>
    </row>
    <row r="437" s="269" customFormat="true" ht="11.25" hidden="false" customHeight="true" outlineLevel="3" collapsed="false">
      <c r="A437" s="57" t="s">
        <v>12</v>
      </c>
      <c r="B437" s="58" t="n">
        <v>0</v>
      </c>
      <c r="C437" s="59" t="n">
        <v>0</v>
      </c>
    </row>
    <row r="438" s="269" customFormat="true" ht="11.25" hidden="false" customHeight="true" outlineLevel="3" collapsed="false">
      <c r="A438" s="57" t="s">
        <v>15</v>
      </c>
      <c r="B438" s="58" t="n">
        <v>0</v>
      </c>
      <c r="C438" s="59" t="n">
        <v>0</v>
      </c>
    </row>
    <row r="439" s="269" customFormat="true" ht="11.25" hidden="false" customHeight="true" outlineLevel="3" collapsed="false">
      <c r="A439" s="57" t="s">
        <v>11</v>
      </c>
      <c r="B439" s="58" t="n">
        <v>0</v>
      </c>
      <c r="C439" s="59" t="n">
        <v>0</v>
      </c>
    </row>
    <row r="440" s="269" customFormat="true" ht="11.25" hidden="false" customHeight="true" outlineLevel="2" collapsed="false">
      <c r="A440" s="54" t="s">
        <v>10</v>
      </c>
      <c r="B440" s="55" t="n">
        <v>2900</v>
      </c>
      <c r="C440" s="56" t="n">
        <v>4261210</v>
      </c>
    </row>
    <row r="441" s="269" customFormat="true" ht="11.25" hidden="false" customHeight="true" outlineLevel="2" collapsed="false">
      <c r="A441" s="54" t="s">
        <v>16</v>
      </c>
      <c r="B441" s="55" t="n">
        <v>2723</v>
      </c>
      <c r="C441" s="56" t="n">
        <v>3996831</v>
      </c>
    </row>
    <row r="442" s="269" customFormat="true" ht="11.25" hidden="false" customHeight="true" outlineLevel="0" collapsed="false">
      <c r="A442" s="231" t="s">
        <v>162</v>
      </c>
      <c r="B442" s="231"/>
      <c r="C442" s="231"/>
    </row>
    <row r="443" s="269" customFormat="true" ht="12" hidden="false" customHeight="true" outlineLevel="1" collapsed="false">
      <c r="A443" s="232" t="s">
        <v>122</v>
      </c>
      <c r="B443" s="55" t="n">
        <v>3746</v>
      </c>
      <c r="C443" s="56" t="n">
        <v>5900940</v>
      </c>
    </row>
    <row r="444" s="269" customFormat="true" ht="11.25" hidden="false" customHeight="true" outlineLevel="2" collapsed="false">
      <c r="A444" s="54" t="s">
        <v>8</v>
      </c>
      <c r="B444" s="55" t="n">
        <v>1092</v>
      </c>
      <c r="C444" s="56" t="n">
        <v>1717340</v>
      </c>
    </row>
    <row r="445" s="269" customFormat="true" ht="11.25" hidden="false" customHeight="true" outlineLevel="2" collapsed="false">
      <c r="A445" s="54" t="s">
        <v>9</v>
      </c>
      <c r="B445" s="55" t="n">
        <v>54</v>
      </c>
      <c r="C445" s="56" t="n">
        <v>94327</v>
      </c>
    </row>
    <row r="446" s="269" customFormat="true" ht="11.25" hidden="false" customHeight="true" outlineLevel="3" collapsed="false">
      <c r="A446" s="57" t="s">
        <v>14</v>
      </c>
      <c r="B446" s="58" t="n">
        <v>18</v>
      </c>
      <c r="C446" s="59" t="n">
        <v>34536</v>
      </c>
    </row>
    <row r="447" s="269" customFormat="true" ht="11.25" hidden="false" customHeight="true" outlineLevel="3" collapsed="false">
      <c r="A447" s="57" t="s">
        <v>12</v>
      </c>
      <c r="B447" s="58" t="n">
        <v>35</v>
      </c>
      <c r="C447" s="59" t="n">
        <v>55018</v>
      </c>
    </row>
    <row r="448" s="269" customFormat="true" ht="11.25" hidden="false" customHeight="true" outlineLevel="3" collapsed="false">
      <c r="A448" s="57" t="s">
        <v>15</v>
      </c>
      <c r="B448" s="58" t="n">
        <v>0</v>
      </c>
      <c r="C448" s="59" t="n">
        <v>0</v>
      </c>
    </row>
    <row r="449" s="269" customFormat="true" ht="11.25" hidden="false" customHeight="true" outlineLevel="3" collapsed="false">
      <c r="A449" s="57" t="s">
        <v>11</v>
      </c>
      <c r="B449" s="58" t="n">
        <v>1</v>
      </c>
      <c r="C449" s="59" t="n">
        <v>4773</v>
      </c>
    </row>
    <row r="450" s="269" customFormat="true" ht="11.25" hidden="false" customHeight="true" outlineLevel="2" collapsed="false">
      <c r="A450" s="54" t="s">
        <v>10</v>
      </c>
      <c r="B450" s="55" t="n">
        <v>1342</v>
      </c>
      <c r="C450" s="56" t="n">
        <v>2110096</v>
      </c>
    </row>
    <row r="451" s="269" customFormat="true" ht="11.25" hidden="false" customHeight="true" outlineLevel="2" collapsed="false">
      <c r="A451" s="54" t="s">
        <v>16</v>
      </c>
      <c r="B451" s="55" t="n">
        <v>1258</v>
      </c>
      <c r="C451" s="56" t="n">
        <v>1979177</v>
      </c>
    </row>
    <row r="452" s="269" customFormat="true" ht="11.25" hidden="false" customHeight="true" outlineLevel="0" collapsed="false">
      <c r="A452" s="231" t="s">
        <v>88</v>
      </c>
      <c r="B452" s="231"/>
      <c r="C452" s="231"/>
    </row>
    <row r="453" s="269" customFormat="true" ht="12" hidden="false" customHeight="true" outlineLevel="1" collapsed="false">
      <c r="A453" s="232" t="s">
        <v>122</v>
      </c>
      <c r="B453" s="55" t="n">
        <v>2915</v>
      </c>
      <c r="C453" s="56" t="n">
        <v>4656706</v>
      </c>
    </row>
    <row r="454" s="269" customFormat="true" ht="11.25" hidden="false" customHeight="true" outlineLevel="2" collapsed="false">
      <c r="A454" s="54" t="s">
        <v>8</v>
      </c>
      <c r="B454" s="55" t="n">
        <v>861</v>
      </c>
      <c r="C454" s="56" t="n">
        <v>1373578</v>
      </c>
    </row>
    <row r="455" s="269" customFormat="true" ht="11.25" hidden="false" customHeight="true" outlineLevel="2" collapsed="false">
      <c r="A455" s="54" t="s">
        <v>9</v>
      </c>
      <c r="B455" s="55" t="n">
        <v>4</v>
      </c>
      <c r="C455" s="56" t="n">
        <v>12414</v>
      </c>
    </row>
    <row r="456" s="269" customFormat="true" ht="11.25" hidden="false" customHeight="true" outlineLevel="3" collapsed="false">
      <c r="A456" s="57" t="s">
        <v>14</v>
      </c>
      <c r="B456" s="58" t="n">
        <v>0</v>
      </c>
      <c r="C456" s="59" t="n">
        <v>0</v>
      </c>
    </row>
    <row r="457" s="269" customFormat="true" ht="11.25" hidden="false" customHeight="true" outlineLevel="3" collapsed="false">
      <c r="A457" s="57" t="s">
        <v>12</v>
      </c>
      <c r="B457" s="58" t="n">
        <v>3</v>
      </c>
      <c r="C457" s="59" t="n">
        <v>7339</v>
      </c>
    </row>
    <row r="458" s="269" customFormat="true" ht="11.25" hidden="false" customHeight="true" outlineLevel="3" collapsed="false">
      <c r="A458" s="57" t="s">
        <v>15</v>
      </c>
      <c r="B458" s="58" t="n">
        <v>0</v>
      </c>
      <c r="C458" s="59" t="n">
        <v>0</v>
      </c>
    </row>
    <row r="459" s="269" customFormat="true" ht="11.25" hidden="false" customHeight="true" outlineLevel="3" collapsed="false">
      <c r="A459" s="57" t="s">
        <v>11</v>
      </c>
      <c r="B459" s="58" t="n">
        <v>1</v>
      </c>
      <c r="C459" s="59" t="n">
        <v>5075</v>
      </c>
    </row>
    <row r="460" s="269" customFormat="true" ht="11.25" hidden="false" customHeight="true" outlineLevel="2" collapsed="false">
      <c r="A460" s="54" t="s">
        <v>10</v>
      </c>
      <c r="B460" s="55" t="n">
        <v>1058</v>
      </c>
      <c r="C460" s="56" t="n">
        <v>1687715</v>
      </c>
    </row>
    <row r="461" s="269" customFormat="true" ht="11.25" hidden="false" customHeight="true" outlineLevel="2" collapsed="false">
      <c r="A461" s="54" t="s">
        <v>16</v>
      </c>
      <c r="B461" s="55" t="n">
        <v>992</v>
      </c>
      <c r="C461" s="56" t="n">
        <v>1582999</v>
      </c>
    </row>
    <row r="462" s="269" customFormat="true" ht="11.25" hidden="false" customHeight="true" outlineLevel="0" collapsed="false">
      <c r="A462" s="231" t="s">
        <v>89</v>
      </c>
      <c r="B462" s="231"/>
      <c r="C462" s="231"/>
    </row>
    <row r="463" s="269" customFormat="true" ht="12" hidden="false" customHeight="true" outlineLevel="1" collapsed="false">
      <c r="A463" s="232" t="s">
        <v>122</v>
      </c>
      <c r="B463" s="55" t="n">
        <v>6041</v>
      </c>
      <c r="C463" s="56" t="n">
        <v>10046956</v>
      </c>
    </row>
    <row r="464" s="269" customFormat="true" ht="11.25" hidden="false" customHeight="true" outlineLevel="2" collapsed="false">
      <c r="A464" s="54" t="s">
        <v>8</v>
      </c>
      <c r="B464" s="55" t="n">
        <v>1785</v>
      </c>
      <c r="C464" s="56" t="n">
        <v>2969204</v>
      </c>
    </row>
    <row r="465" s="269" customFormat="true" ht="11.25" hidden="false" customHeight="true" outlineLevel="2" collapsed="false">
      <c r="A465" s="54" t="s">
        <v>9</v>
      </c>
      <c r="B465" s="55" t="n">
        <v>6</v>
      </c>
      <c r="C465" s="56" t="n">
        <v>7582</v>
      </c>
    </row>
    <row r="466" s="269" customFormat="true" ht="11.25" hidden="false" customHeight="true" outlineLevel="3" collapsed="false">
      <c r="A466" s="57" t="s">
        <v>14</v>
      </c>
      <c r="B466" s="58" t="n">
        <v>0</v>
      </c>
      <c r="C466" s="59" t="n">
        <v>0</v>
      </c>
    </row>
    <row r="467" s="269" customFormat="true" ht="11.25" hidden="false" customHeight="true" outlineLevel="3" collapsed="false">
      <c r="A467" s="57" t="s">
        <v>12</v>
      </c>
      <c r="B467" s="58" t="n">
        <v>3</v>
      </c>
      <c r="C467" s="59" t="n">
        <v>6195</v>
      </c>
    </row>
    <row r="468" s="269" customFormat="true" ht="11.25" hidden="false" customHeight="true" outlineLevel="3" collapsed="false">
      <c r="A468" s="57" t="s">
        <v>11</v>
      </c>
      <c r="B468" s="58" t="n">
        <v>3</v>
      </c>
      <c r="C468" s="59" t="n">
        <v>1387</v>
      </c>
    </row>
    <row r="469" s="269" customFormat="true" ht="11.25" hidden="false" customHeight="true" outlineLevel="2" collapsed="false">
      <c r="A469" s="54" t="s">
        <v>10</v>
      </c>
      <c r="B469" s="55" t="n">
        <v>2192</v>
      </c>
      <c r="C469" s="56" t="n">
        <v>3648261</v>
      </c>
    </row>
    <row r="470" s="269" customFormat="true" ht="11.25" hidden="false" customHeight="true" outlineLevel="2" collapsed="false">
      <c r="A470" s="54" t="s">
        <v>16</v>
      </c>
      <c r="B470" s="55" t="n">
        <v>2058</v>
      </c>
      <c r="C470" s="56" t="n">
        <v>3421909</v>
      </c>
    </row>
    <row r="471" s="269" customFormat="true" ht="5.1" hidden="false" customHeight="true" outlineLevel="0" collapsed="false">
      <c r="A471" s="46"/>
      <c r="C471" s="47"/>
    </row>
  </sheetData>
  <mergeCells count="52">
    <mergeCell ref="B1:C1"/>
    <mergeCell ref="A2:C2"/>
    <mergeCell ref="A3:A4"/>
    <mergeCell ref="B3:C3"/>
    <mergeCell ref="A5:C5"/>
    <mergeCell ref="A15:C15"/>
    <mergeCell ref="A23:C23"/>
    <mergeCell ref="A33:C33"/>
    <mergeCell ref="A43:C43"/>
    <mergeCell ref="A52:C52"/>
    <mergeCell ref="A62:C62"/>
    <mergeCell ref="A72:C72"/>
    <mergeCell ref="A82:C82"/>
    <mergeCell ref="A92:C92"/>
    <mergeCell ref="A102:C102"/>
    <mergeCell ref="A112:C112"/>
    <mergeCell ref="A122:C122"/>
    <mergeCell ref="A132:C132"/>
    <mergeCell ref="A141:C141"/>
    <mergeCell ref="A149:C149"/>
    <mergeCell ref="A159:C159"/>
    <mergeCell ref="A168:C168"/>
    <mergeCell ref="A178:C178"/>
    <mergeCell ref="A188:C188"/>
    <mergeCell ref="A197:C197"/>
    <mergeCell ref="A207:C207"/>
    <mergeCell ref="A217:C217"/>
    <mergeCell ref="A227:C227"/>
    <mergeCell ref="A237:C237"/>
    <mergeCell ref="A247:C247"/>
    <mergeCell ref="A257:C257"/>
    <mergeCell ref="A267:C267"/>
    <mergeCell ref="A277:C277"/>
    <mergeCell ref="A287:C287"/>
    <mergeCell ref="A293:C293"/>
    <mergeCell ref="A303:C303"/>
    <mergeCell ref="A313:C313"/>
    <mergeCell ref="A323:C323"/>
    <mergeCell ref="A333:C333"/>
    <mergeCell ref="A343:C343"/>
    <mergeCell ref="A353:C353"/>
    <mergeCell ref="A363:C363"/>
    <mergeCell ref="A373:C373"/>
    <mergeCell ref="A383:C383"/>
    <mergeCell ref="A392:C392"/>
    <mergeCell ref="A402:C402"/>
    <mergeCell ref="A412:C412"/>
    <mergeCell ref="A422:C422"/>
    <mergeCell ref="A432:C432"/>
    <mergeCell ref="A442:C442"/>
    <mergeCell ref="A452:C452"/>
    <mergeCell ref="A462:C4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1" man="true" max="16383" min="0"/>
    <brk id="140" man="true" max="16383" min="0"/>
    <brk id="216" man="true" max="16383" min="0"/>
    <brk id="292" man="true" max="16383" min="0"/>
    <brk id="3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G42" activeCellId="0" sqref="G4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6.82"/>
    <col collapsed="false" customWidth="true" hidden="false" outlineLevel="0" max="3" min="3" style="84" width="17.15"/>
    <col collapsed="false" customWidth="true" hidden="false" outlineLevel="0" max="4" min="4" style="270" width="9.49"/>
    <col collapsed="false" customWidth="true" hidden="false" outlineLevel="0" max="5" min="5" style="84" width="15.65"/>
    <col collapsed="false" customWidth="false" hidden="false" outlineLevel="0" max="6" min="6" style="270" width="10.65"/>
    <col collapsed="false" customWidth="true" hidden="false" outlineLevel="0" max="7" min="7" style="84" width="17.82"/>
    <col collapsed="false" customWidth="false" hidden="false" outlineLevel="0" max="10" min="8" style="270" width="10.65"/>
  </cols>
  <sheetData>
    <row r="1" customFormat="false" ht="37.5" hidden="false" customHeight="true" outlineLevel="0" collapsed="false">
      <c r="A1" s="271"/>
      <c r="B1" s="272"/>
      <c r="C1" s="272"/>
      <c r="D1" s="272"/>
      <c r="E1" s="273" t="s">
        <v>163</v>
      </c>
      <c r="F1" s="273"/>
      <c r="G1" s="273"/>
    </row>
    <row r="2" customFormat="false" ht="46.5" hidden="false" customHeight="true" outlineLevel="0" collapsed="false">
      <c r="A2" s="274" t="s">
        <v>120</v>
      </c>
      <c r="B2" s="274"/>
      <c r="C2" s="274"/>
      <c r="D2" s="274"/>
      <c r="E2" s="274"/>
      <c r="F2" s="274"/>
      <c r="G2" s="274"/>
    </row>
    <row r="3" customFormat="false" ht="30" hidden="false" customHeight="true" outlineLevel="0" collapsed="false">
      <c r="A3" s="4" t="s">
        <v>2</v>
      </c>
      <c r="B3" s="5" t="s">
        <v>3</v>
      </c>
      <c r="C3" s="5"/>
      <c r="D3" s="5" t="s">
        <v>112</v>
      </c>
      <c r="E3" s="5"/>
      <c r="F3" s="5" t="s">
        <v>113</v>
      </c>
      <c r="G3" s="5"/>
      <c r="J3" s="0"/>
    </row>
    <row r="4" customFormat="false" ht="16.5" hidden="false" customHeight="true" outlineLevel="0" collapsed="false">
      <c r="A4" s="4"/>
      <c r="B4" s="7" t="s">
        <v>4</v>
      </c>
      <c r="C4" s="49" t="s">
        <v>27</v>
      </c>
      <c r="D4" s="7" t="s">
        <v>4</v>
      </c>
      <c r="E4" s="49" t="s">
        <v>27</v>
      </c>
      <c r="F4" s="7" t="s">
        <v>4</v>
      </c>
      <c r="G4" s="49" t="s">
        <v>27</v>
      </c>
      <c r="J4" s="0"/>
    </row>
    <row r="5" s="270" customFormat="true" ht="14.25" hidden="false" customHeight="true" outlineLevel="0" collapsed="false">
      <c r="A5" s="275" t="s">
        <v>121</v>
      </c>
      <c r="B5" s="276" t="n">
        <v>5283</v>
      </c>
      <c r="C5" s="277" t="n">
        <v>8731057</v>
      </c>
      <c r="D5" s="278" t="n">
        <v>-250</v>
      </c>
      <c r="E5" s="279" t="n">
        <v>-462499</v>
      </c>
      <c r="F5" s="280" t="n">
        <v>5033</v>
      </c>
      <c r="G5" s="279" t="n">
        <v>8268558</v>
      </c>
    </row>
    <row r="6" s="270" customFormat="true" ht="14.25" hidden="false" customHeight="true" outlineLevel="0" collapsed="false">
      <c r="A6" s="275" t="s">
        <v>123</v>
      </c>
      <c r="B6" s="276" t="n">
        <v>3681</v>
      </c>
      <c r="C6" s="277" t="n">
        <v>6366868</v>
      </c>
      <c r="D6" s="278" t="n">
        <v>-336</v>
      </c>
      <c r="E6" s="279" t="n">
        <v>-569955</v>
      </c>
      <c r="F6" s="280" t="n">
        <v>3345</v>
      </c>
      <c r="G6" s="279" t="n">
        <v>5796913</v>
      </c>
    </row>
    <row r="7" s="270" customFormat="true" ht="14.25" hidden="false" customHeight="true" outlineLevel="0" collapsed="false">
      <c r="A7" s="275" t="s">
        <v>124</v>
      </c>
      <c r="B7" s="276" t="n">
        <v>5856</v>
      </c>
      <c r="C7" s="277" t="n">
        <v>9428664</v>
      </c>
      <c r="D7" s="278" t="n">
        <v>-574</v>
      </c>
      <c r="E7" s="279" t="n">
        <v>-924821</v>
      </c>
      <c r="F7" s="280" t="n">
        <v>5282</v>
      </c>
      <c r="G7" s="279" t="n">
        <v>8503843</v>
      </c>
    </row>
    <row r="8" s="270" customFormat="true" ht="14.25" hidden="false" customHeight="true" outlineLevel="0" collapsed="false">
      <c r="A8" s="275" t="s">
        <v>125</v>
      </c>
      <c r="B8" s="276" t="n">
        <v>3101</v>
      </c>
      <c r="C8" s="277" t="n">
        <v>4713490</v>
      </c>
      <c r="D8" s="278" t="n">
        <v>-304</v>
      </c>
      <c r="E8" s="279" t="n">
        <v>-462328</v>
      </c>
      <c r="F8" s="280" t="n">
        <v>2797</v>
      </c>
      <c r="G8" s="279" t="n">
        <v>4251162</v>
      </c>
    </row>
    <row r="9" s="270" customFormat="true" ht="14.25" hidden="false" customHeight="true" outlineLevel="0" collapsed="false">
      <c r="A9" s="275" t="s">
        <v>126</v>
      </c>
      <c r="B9" s="276" t="n">
        <v>3414</v>
      </c>
      <c r="C9" s="277" t="n">
        <v>5498399</v>
      </c>
      <c r="D9" s="278" t="n">
        <v>-334</v>
      </c>
      <c r="E9" s="279" t="n">
        <v>-539053</v>
      </c>
      <c r="F9" s="280" t="n">
        <v>3080</v>
      </c>
      <c r="G9" s="279" t="n">
        <v>4959346</v>
      </c>
    </row>
    <row r="10" s="270" customFormat="true" ht="14.25" hidden="false" customHeight="true" outlineLevel="0" collapsed="false">
      <c r="A10" s="275" t="s">
        <v>127</v>
      </c>
      <c r="B10" s="276" t="n">
        <v>3290</v>
      </c>
      <c r="C10" s="277" t="n">
        <v>5231753</v>
      </c>
      <c r="D10" s="278" t="n">
        <v>-322</v>
      </c>
      <c r="E10" s="279" t="n">
        <v>-510067</v>
      </c>
      <c r="F10" s="280" t="n">
        <v>2968</v>
      </c>
      <c r="G10" s="279" t="n">
        <v>4721686</v>
      </c>
    </row>
    <row r="11" s="270" customFormat="true" ht="14.25" hidden="false" customHeight="true" outlineLevel="0" collapsed="false">
      <c r="A11" s="275" t="s">
        <v>58</v>
      </c>
      <c r="B11" s="276" t="n">
        <v>7036</v>
      </c>
      <c r="C11" s="277" t="n">
        <v>10848229</v>
      </c>
      <c r="D11" s="278" t="n">
        <v>-689</v>
      </c>
      <c r="E11" s="279" t="n">
        <v>-1060767</v>
      </c>
      <c r="F11" s="280" t="n">
        <v>6347</v>
      </c>
      <c r="G11" s="279" t="n">
        <v>9787462</v>
      </c>
    </row>
    <row r="12" s="270" customFormat="true" ht="14.25" hidden="false" customHeight="true" outlineLevel="0" collapsed="false">
      <c r="A12" s="275" t="s">
        <v>128</v>
      </c>
      <c r="B12" s="276" t="n">
        <v>9623</v>
      </c>
      <c r="C12" s="277" t="n">
        <v>14791748</v>
      </c>
      <c r="D12" s="278" t="n">
        <v>-944</v>
      </c>
      <c r="E12" s="279" t="n">
        <v>-1450865</v>
      </c>
      <c r="F12" s="280" t="n">
        <v>8679</v>
      </c>
      <c r="G12" s="279" t="n">
        <v>13340883</v>
      </c>
    </row>
    <row r="13" s="270" customFormat="true" ht="23.25" hidden="false" customHeight="true" outlineLevel="0" collapsed="false">
      <c r="A13" s="275" t="s">
        <v>60</v>
      </c>
      <c r="B13" s="276" t="n">
        <v>29533</v>
      </c>
      <c r="C13" s="277" t="n">
        <v>46875955</v>
      </c>
      <c r="D13" s="278" t="n">
        <v>-2893</v>
      </c>
      <c r="E13" s="279" t="n">
        <v>-4586416</v>
      </c>
      <c r="F13" s="280" t="n">
        <v>26640</v>
      </c>
      <c r="G13" s="279" t="n">
        <v>42289539</v>
      </c>
    </row>
    <row r="14" s="270" customFormat="true" ht="14.25" hidden="false" customHeight="true" outlineLevel="0" collapsed="false">
      <c r="A14" s="275" t="s">
        <v>129</v>
      </c>
      <c r="B14" s="276" t="n">
        <v>11554</v>
      </c>
      <c r="C14" s="277" t="n">
        <v>17811519</v>
      </c>
      <c r="D14" s="278" t="n">
        <v>-1133</v>
      </c>
      <c r="E14" s="279" t="n">
        <v>-1747063</v>
      </c>
      <c r="F14" s="280" t="n">
        <v>10421</v>
      </c>
      <c r="G14" s="279" t="n">
        <v>16064456</v>
      </c>
    </row>
    <row r="15" s="270" customFormat="true" ht="14.25" hidden="false" customHeight="true" outlineLevel="0" collapsed="false">
      <c r="A15" s="275" t="s">
        <v>130</v>
      </c>
      <c r="B15" s="276" t="n">
        <v>2814</v>
      </c>
      <c r="C15" s="277" t="n">
        <v>4381680</v>
      </c>
      <c r="D15" s="278" t="n">
        <v>-275</v>
      </c>
      <c r="E15" s="279" t="n">
        <v>-429782</v>
      </c>
      <c r="F15" s="280" t="n">
        <v>2539</v>
      </c>
      <c r="G15" s="279" t="n">
        <v>3951898</v>
      </c>
    </row>
    <row r="16" s="270" customFormat="true" ht="14.25" hidden="false" customHeight="true" outlineLevel="0" collapsed="false">
      <c r="A16" s="275" t="s">
        <v>131</v>
      </c>
      <c r="B16" s="276" t="n">
        <v>2406</v>
      </c>
      <c r="C16" s="277" t="n">
        <v>4253101</v>
      </c>
      <c r="D16" s="278" t="n">
        <v>-234</v>
      </c>
      <c r="E16" s="279" t="n">
        <v>-411540</v>
      </c>
      <c r="F16" s="280" t="n">
        <v>2172</v>
      </c>
      <c r="G16" s="279" t="n">
        <v>3841561</v>
      </c>
    </row>
    <row r="17" s="270" customFormat="true" ht="14.25" hidden="false" customHeight="true" outlineLevel="0" collapsed="false">
      <c r="A17" s="275" t="s">
        <v>132</v>
      </c>
      <c r="B17" s="276" t="n">
        <v>6280</v>
      </c>
      <c r="C17" s="277" t="n">
        <v>9665826</v>
      </c>
      <c r="D17" s="278" t="n">
        <v>-615</v>
      </c>
      <c r="E17" s="279" t="n">
        <v>-947425</v>
      </c>
      <c r="F17" s="280" t="n">
        <v>5665</v>
      </c>
      <c r="G17" s="279" t="n">
        <v>8718401</v>
      </c>
    </row>
    <row r="18" s="270" customFormat="true" ht="14.25" hidden="false" customHeight="true" outlineLevel="0" collapsed="false">
      <c r="A18" s="275" t="s">
        <v>133</v>
      </c>
      <c r="B18" s="276" t="n">
        <v>3650</v>
      </c>
      <c r="C18" s="277" t="n">
        <v>5772391</v>
      </c>
      <c r="D18" s="278" t="n">
        <v>-336</v>
      </c>
      <c r="E18" s="279" t="n">
        <v>-490832</v>
      </c>
      <c r="F18" s="280" t="n">
        <v>3314</v>
      </c>
      <c r="G18" s="279" t="n">
        <v>5281559</v>
      </c>
    </row>
    <row r="19" s="270" customFormat="true" ht="14.25" hidden="false" customHeight="true" outlineLevel="0" collapsed="false">
      <c r="A19" s="275" t="s">
        <v>134</v>
      </c>
      <c r="B19" s="281" t="n">
        <v>36</v>
      </c>
      <c r="C19" s="277" t="n">
        <v>65262</v>
      </c>
      <c r="D19" s="278" t="n">
        <v>-3</v>
      </c>
      <c r="E19" s="279" t="n">
        <v>-6401</v>
      </c>
      <c r="F19" s="280" t="n">
        <v>33</v>
      </c>
      <c r="G19" s="279" t="n">
        <v>58861</v>
      </c>
    </row>
    <row r="20" s="270" customFormat="true" ht="14.25" hidden="false" customHeight="true" outlineLevel="0" collapsed="false">
      <c r="A20" s="275" t="s">
        <v>135</v>
      </c>
      <c r="B20" s="276" t="n">
        <v>2984</v>
      </c>
      <c r="C20" s="277" t="n">
        <v>5368972</v>
      </c>
      <c r="D20" s="278" t="n">
        <v>-293</v>
      </c>
      <c r="E20" s="279" t="n">
        <v>-526621</v>
      </c>
      <c r="F20" s="280" t="n">
        <v>2691</v>
      </c>
      <c r="G20" s="279" t="n">
        <v>4842351</v>
      </c>
    </row>
    <row r="21" s="270" customFormat="true" ht="14.25" hidden="false" customHeight="true" outlineLevel="0" collapsed="false">
      <c r="A21" s="275" t="s">
        <v>136</v>
      </c>
      <c r="B21" s="276" t="n">
        <v>9626</v>
      </c>
      <c r="C21" s="277" t="n">
        <v>14967957</v>
      </c>
      <c r="D21" s="278" t="n">
        <v>-930</v>
      </c>
      <c r="E21" s="279" t="n">
        <v>-1428835</v>
      </c>
      <c r="F21" s="280" t="n">
        <v>8696</v>
      </c>
      <c r="G21" s="279" t="n">
        <v>13539122</v>
      </c>
    </row>
    <row r="22" s="270" customFormat="true" ht="14.25" hidden="false" customHeight="true" outlineLevel="0" collapsed="false">
      <c r="A22" s="275" t="s">
        <v>137</v>
      </c>
      <c r="B22" s="276" t="n">
        <v>3443</v>
      </c>
      <c r="C22" s="277" t="n">
        <v>5299546</v>
      </c>
      <c r="D22" s="278" t="n">
        <v>-302</v>
      </c>
      <c r="E22" s="279" t="n">
        <v>-474815</v>
      </c>
      <c r="F22" s="280" t="n">
        <v>3141</v>
      </c>
      <c r="G22" s="279" t="n">
        <v>4824731</v>
      </c>
    </row>
    <row r="23" s="270" customFormat="true" ht="14.25" hidden="false" customHeight="true" outlineLevel="0" collapsed="false">
      <c r="A23" s="275" t="s">
        <v>138</v>
      </c>
      <c r="B23" s="276" t="n">
        <v>2277</v>
      </c>
      <c r="C23" s="277" t="n">
        <v>3663871</v>
      </c>
      <c r="D23" s="278" t="n">
        <v>-149</v>
      </c>
      <c r="E23" s="279" t="n">
        <v>-319002</v>
      </c>
      <c r="F23" s="280" t="n">
        <v>2128</v>
      </c>
      <c r="G23" s="279" t="n">
        <v>3344869</v>
      </c>
    </row>
    <row r="24" s="270" customFormat="true" ht="14.25" hidden="false" customHeight="true" outlineLevel="0" collapsed="false">
      <c r="A24" s="275" t="s">
        <v>139</v>
      </c>
      <c r="B24" s="276" t="n">
        <v>5065</v>
      </c>
      <c r="C24" s="277" t="n">
        <v>8224349</v>
      </c>
      <c r="D24" s="278" t="n">
        <v>-496</v>
      </c>
      <c r="E24" s="279" t="n">
        <v>-802081</v>
      </c>
      <c r="F24" s="280" t="n">
        <v>4569</v>
      </c>
      <c r="G24" s="279" t="n">
        <v>7422268</v>
      </c>
    </row>
    <row r="25" s="270" customFormat="true" ht="14.25" hidden="false" customHeight="true" outlineLevel="0" collapsed="false">
      <c r="A25" s="275" t="s">
        <v>140</v>
      </c>
      <c r="B25" s="276" t="n">
        <v>7520</v>
      </c>
      <c r="C25" s="277" t="n">
        <v>11747757</v>
      </c>
      <c r="D25" s="278" t="n">
        <v>-737</v>
      </c>
      <c r="E25" s="279" t="n">
        <v>-1152292</v>
      </c>
      <c r="F25" s="280" t="n">
        <v>6783</v>
      </c>
      <c r="G25" s="279" t="n">
        <v>10595465</v>
      </c>
    </row>
    <row r="26" s="270" customFormat="true" ht="14.25" hidden="false" customHeight="true" outlineLevel="0" collapsed="false">
      <c r="A26" s="275" t="s">
        <v>87</v>
      </c>
      <c r="B26" s="276" t="n">
        <v>8485</v>
      </c>
      <c r="C26" s="277" t="n">
        <v>13132497</v>
      </c>
      <c r="D26" s="278" t="n">
        <v>-749</v>
      </c>
      <c r="E26" s="279" t="n">
        <v>-1220208</v>
      </c>
      <c r="F26" s="280" t="n">
        <v>7736</v>
      </c>
      <c r="G26" s="279" t="n">
        <v>11912289</v>
      </c>
    </row>
    <row r="27" s="270" customFormat="true" ht="14.25" hidden="false" customHeight="true" outlineLevel="0" collapsed="false">
      <c r="A27" s="275" t="s">
        <v>141</v>
      </c>
      <c r="B27" s="276" t="n">
        <v>23492</v>
      </c>
      <c r="C27" s="277" t="n">
        <v>35664512</v>
      </c>
      <c r="D27" s="278" t="n">
        <v>-2151</v>
      </c>
      <c r="E27" s="279" t="n">
        <v>-3131668</v>
      </c>
      <c r="F27" s="280" t="n">
        <v>21341</v>
      </c>
      <c r="G27" s="279" t="n">
        <v>32532844</v>
      </c>
    </row>
    <row r="28" s="270" customFormat="true" ht="14.25" hidden="false" customHeight="true" outlineLevel="0" collapsed="false">
      <c r="A28" s="275" t="s">
        <v>142</v>
      </c>
      <c r="B28" s="276" t="n">
        <v>4964</v>
      </c>
      <c r="C28" s="277" t="n">
        <v>7709347</v>
      </c>
      <c r="D28" s="278" t="n">
        <v>-484</v>
      </c>
      <c r="E28" s="279" t="n">
        <v>-750188</v>
      </c>
      <c r="F28" s="280" t="n">
        <v>4480</v>
      </c>
      <c r="G28" s="279" t="n">
        <v>6959159</v>
      </c>
    </row>
    <row r="29" s="270" customFormat="true" ht="14.25" hidden="false" customHeight="true" outlineLevel="0" collapsed="false">
      <c r="A29" s="275" t="s">
        <v>143</v>
      </c>
      <c r="B29" s="276" t="n">
        <v>2486</v>
      </c>
      <c r="C29" s="277" t="n">
        <v>5278638</v>
      </c>
      <c r="D29" s="278" t="n">
        <v>-238</v>
      </c>
      <c r="E29" s="279" t="n">
        <v>-498001</v>
      </c>
      <c r="F29" s="280" t="n">
        <v>2248</v>
      </c>
      <c r="G29" s="279" t="n">
        <v>4780637</v>
      </c>
    </row>
    <row r="30" s="270" customFormat="true" ht="14.25" hidden="false" customHeight="true" outlineLevel="0" collapsed="false">
      <c r="A30" s="275" t="s">
        <v>144</v>
      </c>
      <c r="B30" s="276" t="n">
        <v>29857</v>
      </c>
      <c r="C30" s="277" t="n">
        <v>45003534</v>
      </c>
      <c r="D30" s="278" t="n">
        <v>-2888</v>
      </c>
      <c r="E30" s="279" t="n">
        <v>-4368874</v>
      </c>
      <c r="F30" s="280" t="n">
        <v>26969</v>
      </c>
      <c r="G30" s="279" t="n">
        <v>40634660</v>
      </c>
    </row>
    <row r="31" s="270" customFormat="true" ht="14.25" hidden="false" customHeight="true" outlineLevel="0" collapsed="false">
      <c r="A31" s="275" t="s">
        <v>57</v>
      </c>
      <c r="B31" s="276" t="n">
        <v>30410</v>
      </c>
      <c r="C31" s="277" t="n">
        <v>43169398</v>
      </c>
      <c r="D31" s="278" t="n">
        <v>-3041</v>
      </c>
      <c r="E31" s="279" t="n">
        <v>-4316940</v>
      </c>
      <c r="F31" s="280" t="n">
        <v>27369</v>
      </c>
      <c r="G31" s="279" t="n">
        <v>38852458</v>
      </c>
    </row>
    <row r="32" s="270" customFormat="true" ht="14.25" hidden="false" customHeight="true" outlineLevel="0" collapsed="false">
      <c r="A32" s="275" t="s">
        <v>145</v>
      </c>
      <c r="B32" s="276" t="n">
        <v>72607</v>
      </c>
      <c r="C32" s="277" t="n">
        <v>106296703</v>
      </c>
      <c r="D32" s="278" t="n">
        <v>-6855</v>
      </c>
      <c r="E32" s="279" t="n">
        <v>-9911702</v>
      </c>
      <c r="F32" s="280" t="n">
        <v>65752</v>
      </c>
      <c r="G32" s="279" t="n">
        <v>96385001</v>
      </c>
    </row>
    <row r="33" s="270" customFormat="true" ht="14.25" hidden="false" customHeight="true" outlineLevel="0" collapsed="false">
      <c r="A33" s="275" t="s">
        <v>146</v>
      </c>
      <c r="B33" s="276" t="n">
        <v>55343</v>
      </c>
      <c r="C33" s="277" t="n">
        <v>80532219</v>
      </c>
      <c r="D33" s="278" t="n">
        <v>-5396</v>
      </c>
      <c r="E33" s="279" t="n">
        <v>-7836996</v>
      </c>
      <c r="F33" s="280" t="n">
        <v>49947</v>
      </c>
      <c r="G33" s="279" t="n">
        <v>72695223</v>
      </c>
    </row>
    <row r="34" s="270" customFormat="true" ht="14.25" hidden="false" customHeight="true" outlineLevel="0" collapsed="false">
      <c r="A34" s="275" t="s">
        <v>147</v>
      </c>
      <c r="B34" s="281" t="n">
        <v>11</v>
      </c>
      <c r="C34" s="277" t="n">
        <v>41467</v>
      </c>
      <c r="D34" s="278" t="n">
        <v>-1</v>
      </c>
      <c r="E34" s="279" t="n">
        <v>-4067</v>
      </c>
      <c r="F34" s="280" t="n">
        <v>10</v>
      </c>
      <c r="G34" s="279" t="n">
        <v>37400</v>
      </c>
    </row>
    <row r="35" s="270" customFormat="true" ht="14.25" hidden="false" customHeight="true" outlineLevel="0" collapsed="false">
      <c r="A35" s="275" t="s">
        <v>59</v>
      </c>
      <c r="B35" s="276" t="n">
        <v>26695</v>
      </c>
      <c r="C35" s="277" t="n">
        <v>39320532</v>
      </c>
      <c r="D35" s="278" t="n">
        <v>-2594</v>
      </c>
      <c r="E35" s="279" t="n">
        <v>-3820641</v>
      </c>
      <c r="F35" s="280" t="n">
        <v>24101</v>
      </c>
      <c r="G35" s="279" t="n">
        <v>35499891</v>
      </c>
    </row>
    <row r="36" s="270" customFormat="true" ht="14.25" hidden="false" customHeight="true" outlineLevel="0" collapsed="false">
      <c r="A36" s="275" t="s">
        <v>148</v>
      </c>
      <c r="B36" s="276" t="n">
        <v>11804</v>
      </c>
      <c r="C36" s="277" t="n">
        <v>18139264</v>
      </c>
      <c r="D36" s="278" t="n">
        <v>-1158</v>
      </c>
      <c r="E36" s="279" t="n">
        <v>-1779210</v>
      </c>
      <c r="F36" s="280" t="n">
        <v>10646</v>
      </c>
      <c r="G36" s="279" t="n">
        <v>16360054</v>
      </c>
    </row>
    <row r="37" s="270" customFormat="true" ht="14.25" hidden="false" customHeight="true" outlineLevel="0" collapsed="false">
      <c r="A37" s="275" t="s">
        <v>149</v>
      </c>
      <c r="B37" s="276" t="n">
        <v>42129</v>
      </c>
      <c r="C37" s="277" t="n">
        <v>63082369</v>
      </c>
      <c r="D37" s="278" t="n">
        <v>-4132</v>
      </c>
      <c r="E37" s="279" t="n">
        <v>-6187505</v>
      </c>
      <c r="F37" s="280" t="n">
        <v>37997</v>
      </c>
      <c r="G37" s="279" t="n">
        <v>56894864</v>
      </c>
    </row>
    <row r="38" s="270" customFormat="true" ht="14.25" hidden="false" customHeight="true" outlineLevel="0" collapsed="false">
      <c r="A38" s="275" t="s">
        <v>150</v>
      </c>
      <c r="B38" s="276" t="n">
        <v>6656</v>
      </c>
      <c r="C38" s="277" t="n">
        <v>10440986</v>
      </c>
      <c r="D38" s="278" t="n">
        <v>-651</v>
      </c>
      <c r="E38" s="279" t="n">
        <v>-1023290</v>
      </c>
      <c r="F38" s="280" t="n">
        <v>6005</v>
      </c>
      <c r="G38" s="279" t="n">
        <v>9417696</v>
      </c>
    </row>
    <row r="39" s="270" customFormat="true" ht="14.25" hidden="false" customHeight="true" outlineLevel="0" collapsed="false">
      <c r="A39" s="275" t="s">
        <v>151</v>
      </c>
      <c r="B39" s="276" t="n">
        <v>5543</v>
      </c>
      <c r="C39" s="277" t="n">
        <v>8607090</v>
      </c>
      <c r="D39" s="278" t="n">
        <v>-543</v>
      </c>
      <c r="E39" s="279" t="n">
        <v>-844236</v>
      </c>
      <c r="F39" s="280" t="n">
        <v>5000</v>
      </c>
      <c r="G39" s="279" t="n">
        <v>7762854</v>
      </c>
    </row>
    <row r="40" s="270" customFormat="true" ht="14.25" hidden="false" customHeight="true" outlineLevel="0" collapsed="false">
      <c r="A40" s="275" t="s">
        <v>152</v>
      </c>
      <c r="B40" s="276" t="n">
        <v>2332</v>
      </c>
      <c r="C40" s="277" t="n">
        <v>3679128</v>
      </c>
      <c r="D40" s="278" t="n">
        <v>-191</v>
      </c>
      <c r="E40" s="279" t="n">
        <v>-295788</v>
      </c>
      <c r="F40" s="280" t="n">
        <v>2141</v>
      </c>
      <c r="G40" s="279" t="n">
        <v>3383340</v>
      </c>
    </row>
    <row r="41" s="270" customFormat="true" ht="14.25" hidden="false" customHeight="true" outlineLevel="0" collapsed="false">
      <c r="A41" s="275" t="s">
        <v>153</v>
      </c>
      <c r="B41" s="276" t="n">
        <v>6418</v>
      </c>
      <c r="C41" s="277" t="n">
        <v>9968938</v>
      </c>
      <c r="D41" s="278" t="n">
        <v>-601</v>
      </c>
      <c r="E41" s="279" t="n">
        <v>-914190</v>
      </c>
      <c r="F41" s="280" t="n">
        <v>5817</v>
      </c>
      <c r="G41" s="279" t="n">
        <v>9054748</v>
      </c>
    </row>
    <row r="42" s="270" customFormat="true" ht="14.25" hidden="false" customHeight="true" outlineLevel="0" collapsed="false">
      <c r="A42" s="275" t="s">
        <v>154</v>
      </c>
      <c r="B42" s="276" t="n">
        <v>10857</v>
      </c>
      <c r="C42" s="277" t="n">
        <v>16469376</v>
      </c>
      <c r="D42" s="278" t="n">
        <v>-1027</v>
      </c>
      <c r="E42" s="279" t="n">
        <v>-1506271</v>
      </c>
      <c r="F42" s="280" t="n">
        <v>9830</v>
      </c>
      <c r="G42" s="279" t="n">
        <v>14963105</v>
      </c>
    </row>
    <row r="43" s="270" customFormat="true" ht="14.25" hidden="false" customHeight="true" outlineLevel="0" collapsed="false">
      <c r="A43" s="275" t="s">
        <v>155</v>
      </c>
      <c r="B43" s="276" t="n">
        <v>2302</v>
      </c>
      <c r="C43" s="277" t="n">
        <v>3817388</v>
      </c>
      <c r="D43" s="278" t="n">
        <v>-45</v>
      </c>
      <c r="E43" s="279" t="n">
        <v>-178106</v>
      </c>
      <c r="F43" s="280" t="n">
        <v>2257</v>
      </c>
      <c r="G43" s="279" t="n">
        <v>3639282</v>
      </c>
    </row>
    <row r="44" s="270" customFormat="true" ht="14.25" hidden="false" customHeight="true" outlineLevel="0" collapsed="false">
      <c r="A44" s="275" t="s">
        <v>156</v>
      </c>
      <c r="B44" s="276" t="n">
        <v>2213</v>
      </c>
      <c r="C44" s="277" t="n">
        <v>3449236</v>
      </c>
      <c r="D44" s="278" t="n">
        <v>-217</v>
      </c>
      <c r="E44" s="279" t="n">
        <v>-338072</v>
      </c>
      <c r="F44" s="280" t="n">
        <v>1996</v>
      </c>
      <c r="G44" s="279" t="n">
        <v>3111164</v>
      </c>
    </row>
    <row r="45" s="270" customFormat="true" ht="14.25" hidden="false" customHeight="true" outlineLevel="0" collapsed="false">
      <c r="A45" s="275" t="s">
        <v>157</v>
      </c>
      <c r="B45" s="276" t="n">
        <v>13508</v>
      </c>
      <c r="C45" s="277" t="n">
        <v>21111808</v>
      </c>
      <c r="D45" s="278" t="n">
        <v>-1316</v>
      </c>
      <c r="E45" s="279" t="n">
        <v>-2057407</v>
      </c>
      <c r="F45" s="280" t="n">
        <v>12192</v>
      </c>
      <c r="G45" s="279" t="n">
        <v>19054401</v>
      </c>
    </row>
    <row r="46" s="270" customFormat="true" ht="14.25" hidden="false" customHeight="true" outlineLevel="0" collapsed="false">
      <c r="A46" s="275" t="s">
        <v>158</v>
      </c>
      <c r="B46" s="276" t="n">
        <v>11220</v>
      </c>
      <c r="C46" s="277" t="n">
        <v>17019153</v>
      </c>
      <c r="D46" s="278" t="n">
        <v>-1179</v>
      </c>
      <c r="E46" s="279" t="n">
        <v>-1789281</v>
      </c>
      <c r="F46" s="280" t="n">
        <v>10041</v>
      </c>
      <c r="G46" s="279" t="n">
        <v>15229872</v>
      </c>
    </row>
    <row r="47" s="270" customFormat="true" ht="14.25" hidden="false" customHeight="true" outlineLevel="0" collapsed="false">
      <c r="A47" s="275" t="s">
        <v>159</v>
      </c>
      <c r="B47" s="281" t="n">
        <v>85</v>
      </c>
      <c r="C47" s="277" t="n">
        <v>281151</v>
      </c>
      <c r="D47" s="278" t="n">
        <v>-8</v>
      </c>
      <c r="E47" s="279" t="n">
        <v>-27576</v>
      </c>
      <c r="F47" s="280" t="n">
        <v>77</v>
      </c>
      <c r="G47" s="279" t="n">
        <v>253575</v>
      </c>
    </row>
    <row r="48" s="270" customFormat="true" ht="14.25" hidden="false" customHeight="true" outlineLevel="0" collapsed="false">
      <c r="A48" s="275" t="s">
        <v>160</v>
      </c>
      <c r="B48" s="276" t="n">
        <v>6230</v>
      </c>
      <c r="C48" s="277" t="n">
        <v>9392685</v>
      </c>
      <c r="D48" s="278" t="n">
        <v>-611</v>
      </c>
      <c r="E48" s="279" t="n">
        <v>-921292</v>
      </c>
      <c r="F48" s="280" t="n">
        <v>5619</v>
      </c>
      <c r="G48" s="279" t="n">
        <v>8471393</v>
      </c>
    </row>
    <row r="49" s="270" customFormat="true" ht="14.25" hidden="false" customHeight="true" outlineLevel="0" collapsed="false">
      <c r="A49" s="275" t="s">
        <v>161</v>
      </c>
      <c r="B49" s="276" t="n">
        <v>8852</v>
      </c>
      <c r="C49" s="277" t="n">
        <v>13001359</v>
      </c>
      <c r="D49" s="278" t="n">
        <v>-868</v>
      </c>
      <c r="E49" s="279" t="n">
        <v>-1275253</v>
      </c>
      <c r="F49" s="280" t="n">
        <v>7984</v>
      </c>
      <c r="G49" s="279" t="n">
        <v>11726106</v>
      </c>
    </row>
    <row r="50" s="270" customFormat="true" ht="14.25" hidden="false" customHeight="true" outlineLevel="0" collapsed="false">
      <c r="A50" s="275" t="s">
        <v>162</v>
      </c>
      <c r="B50" s="276" t="n">
        <v>4093</v>
      </c>
      <c r="C50" s="277" t="n">
        <v>6438101</v>
      </c>
      <c r="D50" s="278" t="n">
        <v>-347</v>
      </c>
      <c r="E50" s="279" t="n">
        <v>-537161</v>
      </c>
      <c r="F50" s="280" t="n">
        <v>3746</v>
      </c>
      <c r="G50" s="279" t="n">
        <v>5900940</v>
      </c>
    </row>
    <row r="51" s="270" customFormat="true" ht="14.25" hidden="false" customHeight="true" outlineLevel="0" collapsed="false">
      <c r="A51" s="275" t="s">
        <v>88</v>
      </c>
      <c r="B51" s="276" t="n">
        <v>3227</v>
      </c>
      <c r="C51" s="277" t="n">
        <v>5149374</v>
      </c>
      <c r="D51" s="278" t="n">
        <v>-312</v>
      </c>
      <c r="E51" s="279" t="n">
        <v>-492668</v>
      </c>
      <c r="F51" s="280" t="n">
        <v>2915</v>
      </c>
      <c r="G51" s="279" t="n">
        <v>4656706</v>
      </c>
    </row>
    <row r="52" s="270" customFormat="true" ht="14.25" hidden="false" customHeight="true" outlineLevel="0" collapsed="false">
      <c r="A52" s="275" t="s">
        <v>89</v>
      </c>
      <c r="B52" s="276" t="n">
        <v>6691</v>
      </c>
      <c r="C52" s="277" t="n">
        <v>11131189</v>
      </c>
      <c r="D52" s="278" t="n">
        <v>-650</v>
      </c>
      <c r="E52" s="279" t="n">
        <v>-1084233</v>
      </c>
      <c r="F52" s="280" t="n">
        <v>6041</v>
      </c>
      <c r="G52" s="279" t="n">
        <v>10046956</v>
      </c>
    </row>
    <row r="53" s="270" customFormat="true" ht="14.25" hidden="false" customHeight="true" outlineLevel="0" collapsed="false">
      <c r="A53" s="282" t="s">
        <v>31</v>
      </c>
      <c r="B53" s="283" t="n">
        <f aca="false">SUBTOTAL(9,B5:B52)</f>
        <v>526982</v>
      </c>
      <c r="C53" s="284" t="n">
        <f aca="false">SUBTOTAL(9,C5:C52)</f>
        <v>801035836</v>
      </c>
      <c r="D53" s="285" t="n">
        <f aca="false">SUBTOTAL(9,D5:D52)</f>
        <v>-50402</v>
      </c>
      <c r="E53" s="284" t="n">
        <f aca="false">SUBTOTAL(9,E5:E52)</f>
        <v>-76414284</v>
      </c>
      <c r="F53" s="283" t="n">
        <f aca="false">SUBTOTAL(9,F5:F52)</f>
        <v>476580</v>
      </c>
      <c r="G53" s="284" t="n">
        <f aca="false">SUBTOTAL(9,G5:G52)</f>
        <v>724621552</v>
      </c>
    </row>
  </sheetData>
  <mergeCells count="6">
    <mergeCell ref="E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0" ySplit="4" topLeftCell="A548" activePane="bottomLeft" state="frozen"/>
      <selection pane="topLeft" activeCell="A1" activeCellId="0" sqref="A1"/>
      <selection pane="bottomLeft" activeCell="E12" activeCellId="0" sqref="E12"/>
    </sheetView>
  </sheetViews>
  <sheetFormatPr defaultColWidth="10.65625" defaultRowHeight="11.25" zeroHeight="false" outlineLevelRow="3" outlineLevelCol="0"/>
  <cols>
    <col collapsed="false" customWidth="true" hidden="false" outlineLevel="0" max="1" min="1" style="46" width="39.65"/>
    <col collapsed="false" customWidth="true" hidden="false" outlineLevel="0" max="2" min="2" style="269" width="14.49"/>
    <col collapsed="false" customWidth="true" hidden="false" outlineLevel="0" max="3" min="3" style="47" width="19.33"/>
    <col collapsed="false" customWidth="false" hidden="false" outlineLevel="0" max="6" min="4" style="269" width="10.65"/>
    <col collapsed="false" customWidth="false" hidden="false" outlineLevel="0" max="257" min="7" style="46" width="10.65"/>
  </cols>
  <sheetData>
    <row r="1" s="269" customFormat="true" ht="42.75" hidden="false" customHeight="true" outlineLevel="0" collapsed="false">
      <c r="A1" s="46"/>
      <c r="B1" s="1" t="s">
        <v>164</v>
      </c>
      <c r="C1" s="1"/>
      <c r="G1" s="46"/>
      <c r="H1" s="46"/>
      <c r="I1" s="46"/>
      <c r="J1" s="46"/>
      <c r="K1" s="46"/>
    </row>
    <row r="2" s="269" customFormat="true" ht="48" hidden="false" customHeight="true" outlineLevel="0" collapsed="false">
      <c r="A2" s="48" t="s">
        <v>165</v>
      </c>
      <c r="B2" s="48"/>
      <c r="C2" s="48"/>
      <c r="G2" s="46"/>
      <c r="H2" s="46"/>
      <c r="I2" s="46"/>
      <c r="J2" s="46"/>
      <c r="K2" s="46"/>
    </row>
    <row r="3" s="269" customFormat="true" ht="18" hidden="false" customHeight="true" outlineLevel="0" collapsed="false">
      <c r="A3" s="4" t="s">
        <v>2</v>
      </c>
      <c r="B3" s="5" t="s">
        <v>3</v>
      </c>
      <c r="C3" s="5"/>
      <c r="G3" s="46"/>
      <c r="H3" s="46"/>
      <c r="I3" s="46"/>
      <c r="J3" s="46"/>
      <c r="K3" s="46"/>
    </row>
    <row r="4" s="269" customFormat="true" ht="16.5" hidden="false" customHeight="true" outlineLevel="0" collapsed="false">
      <c r="A4" s="4"/>
      <c r="B4" s="6" t="s">
        <v>4</v>
      </c>
      <c r="C4" s="49" t="s">
        <v>5</v>
      </c>
      <c r="G4" s="46"/>
      <c r="H4" s="46"/>
      <c r="I4" s="46"/>
      <c r="J4" s="46"/>
      <c r="K4" s="46"/>
    </row>
    <row r="5" s="269" customFormat="true" ht="11.25" hidden="false" customHeight="true" outlineLevel="0" collapsed="false">
      <c r="A5" s="231" t="s">
        <v>121</v>
      </c>
      <c r="B5" s="231"/>
      <c r="C5" s="231"/>
      <c r="G5" s="46"/>
      <c r="H5" s="46"/>
      <c r="I5" s="46"/>
      <c r="J5" s="46"/>
      <c r="K5" s="46"/>
    </row>
    <row r="6" s="269" customFormat="true" ht="11.25" hidden="false" customHeight="true" outlineLevel="1" collapsed="false">
      <c r="A6" s="232" t="s">
        <v>166</v>
      </c>
      <c r="B6" s="55" t="n">
        <v>700</v>
      </c>
      <c r="C6" s="56" t="n">
        <v>546905</v>
      </c>
      <c r="G6" s="46"/>
      <c r="H6" s="46"/>
      <c r="I6" s="46"/>
      <c r="J6" s="46"/>
      <c r="K6" s="46"/>
    </row>
    <row r="7" s="269" customFormat="true" ht="11.25" hidden="false" customHeight="true" outlineLevel="2" collapsed="false">
      <c r="A7" s="54" t="s">
        <v>8</v>
      </c>
      <c r="B7" s="55" t="n">
        <v>254</v>
      </c>
      <c r="C7" s="56" t="n">
        <v>198806</v>
      </c>
      <c r="G7" s="46"/>
      <c r="H7" s="46"/>
      <c r="I7" s="46"/>
      <c r="J7" s="46"/>
      <c r="K7" s="46"/>
    </row>
    <row r="8" s="269" customFormat="true" ht="11.25" hidden="false" customHeight="true" outlineLevel="2" collapsed="false">
      <c r="A8" s="54" t="s">
        <v>9</v>
      </c>
      <c r="B8" s="55" t="n">
        <v>0</v>
      </c>
      <c r="C8" s="56" t="n">
        <v>0</v>
      </c>
    </row>
    <row r="9" s="269" customFormat="true" ht="11.25" hidden="false" customHeight="true" outlineLevel="3" collapsed="false">
      <c r="A9" s="57" t="s">
        <v>12</v>
      </c>
      <c r="B9" s="58" t="n">
        <v>0</v>
      </c>
      <c r="C9" s="59" t="n">
        <v>0</v>
      </c>
    </row>
    <row r="10" s="269" customFormat="true" ht="11.25" hidden="false" customHeight="true" outlineLevel="3" collapsed="false">
      <c r="A10" s="57" t="s">
        <v>15</v>
      </c>
      <c r="B10" s="58" t="n">
        <v>0</v>
      </c>
      <c r="C10" s="59" t="n">
        <v>0</v>
      </c>
    </row>
    <row r="11" s="269" customFormat="true" ht="11.25" hidden="false" customHeight="true" outlineLevel="3" collapsed="false">
      <c r="A11" s="57" t="s">
        <v>11</v>
      </c>
      <c r="B11" s="58" t="n">
        <v>0</v>
      </c>
      <c r="C11" s="59" t="n">
        <v>0</v>
      </c>
    </row>
    <row r="12" s="269" customFormat="true" ht="11.25" hidden="false" customHeight="true" outlineLevel="2" collapsed="false">
      <c r="A12" s="54" t="s">
        <v>10</v>
      </c>
      <c r="B12" s="55" t="n">
        <v>229</v>
      </c>
      <c r="C12" s="56" t="n">
        <v>179301</v>
      </c>
    </row>
    <row r="13" s="269" customFormat="true" ht="11.25" hidden="false" customHeight="true" outlineLevel="2" collapsed="false">
      <c r="A13" s="54" t="s">
        <v>16</v>
      </c>
      <c r="B13" s="55" t="n">
        <v>217</v>
      </c>
      <c r="C13" s="56" t="n">
        <v>168798</v>
      </c>
    </row>
    <row r="14" s="269" customFormat="true" ht="11.25" hidden="false" customHeight="true" outlineLevel="0" collapsed="false">
      <c r="A14" s="231" t="s">
        <v>167</v>
      </c>
      <c r="B14" s="231"/>
      <c r="C14" s="231"/>
    </row>
    <row r="15" s="269" customFormat="true" ht="11.25" hidden="false" customHeight="true" outlineLevel="1" collapsed="false">
      <c r="A15" s="232" t="s">
        <v>166</v>
      </c>
      <c r="B15" s="55" t="n">
        <v>184</v>
      </c>
      <c r="C15" s="56" t="n">
        <v>140549</v>
      </c>
    </row>
    <row r="16" s="269" customFormat="true" ht="11.25" hidden="false" customHeight="true" outlineLevel="2" collapsed="false">
      <c r="A16" s="54" t="s">
        <v>8</v>
      </c>
      <c r="B16" s="55" t="n">
        <v>67</v>
      </c>
      <c r="C16" s="56" t="n">
        <v>51091</v>
      </c>
    </row>
    <row r="17" s="269" customFormat="true" ht="11.25" hidden="false" customHeight="true" outlineLevel="2" collapsed="false">
      <c r="A17" s="54" t="s">
        <v>9</v>
      </c>
      <c r="B17" s="55" t="n">
        <v>0</v>
      </c>
      <c r="C17" s="56" t="n">
        <v>0</v>
      </c>
    </row>
    <row r="18" s="269" customFormat="true" ht="11.25" hidden="false" customHeight="true" outlineLevel="3" collapsed="false">
      <c r="A18" s="57" t="s">
        <v>12</v>
      </c>
      <c r="B18" s="58" t="n">
        <v>0</v>
      </c>
      <c r="C18" s="59" t="n">
        <v>0</v>
      </c>
    </row>
    <row r="19" s="269" customFormat="true" ht="11.25" hidden="false" customHeight="true" outlineLevel="3" collapsed="false">
      <c r="A19" s="57" t="s">
        <v>15</v>
      </c>
      <c r="B19" s="58" t="n">
        <v>0</v>
      </c>
      <c r="C19" s="59" t="n">
        <v>0</v>
      </c>
    </row>
    <row r="20" s="269" customFormat="true" ht="11.25" hidden="false" customHeight="true" outlineLevel="2" collapsed="false">
      <c r="A20" s="54" t="s">
        <v>10</v>
      </c>
      <c r="B20" s="55" t="n">
        <v>60</v>
      </c>
      <c r="C20" s="56" t="n">
        <v>46079</v>
      </c>
    </row>
    <row r="21" s="269" customFormat="true" ht="11.25" hidden="false" customHeight="true" outlineLevel="2" collapsed="false">
      <c r="A21" s="54" t="s">
        <v>16</v>
      </c>
      <c r="B21" s="55" t="n">
        <v>57</v>
      </c>
      <c r="C21" s="56" t="n">
        <v>43379</v>
      </c>
    </row>
    <row r="22" s="269" customFormat="true" ht="11.25" hidden="false" customHeight="true" outlineLevel="0" collapsed="false">
      <c r="A22" s="231" t="s">
        <v>123</v>
      </c>
      <c r="B22" s="231"/>
      <c r="C22" s="231"/>
    </row>
    <row r="23" s="269" customFormat="true" ht="11.25" hidden="false" customHeight="true" outlineLevel="1" collapsed="false">
      <c r="A23" s="232" t="s">
        <v>166</v>
      </c>
      <c r="B23" s="55" t="n">
        <v>706</v>
      </c>
      <c r="C23" s="56" t="n">
        <v>547816</v>
      </c>
    </row>
    <row r="24" s="269" customFormat="true" ht="11.25" hidden="false" customHeight="true" outlineLevel="2" collapsed="false">
      <c r="A24" s="54" t="s">
        <v>8</v>
      </c>
      <c r="B24" s="55" t="n">
        <v>255</v>
      </c>
      <c r="C24" s="56" t="n">
        <v>198756</v>
      </c>
    </row>
    <row r="25" s="269" customFormat="true" ht="11.25" hidden="false" customHeight="true" outlineLevel="2" collapsed="false">
      <c r="A25" s="54" t="s">
        <v>9</v>
      </c>
      <c r="B25" s="55" t="n">
        <v>1</v>
      </c>
      <c r="C25" s="56" t="n">
        <v>1048</v>
      </c>
    </row>
    <row r="26" s="269" customFormat="true" ht="11.25" hidden="false" customHeight="true" outlineLevel="3" collapsed="false">
      <c r="A26" s="57" t="s">
        <v>12</v>
      </c>
      <c r="B26" s="58" t="n">
        <v>0</v>
      </c>
      <c r="C26" s="59" t="n">
        <v>0</v>
      </c>
    </row>
    <row r="27" s="269" customFormat="true" ht="11.25" hidden="false" customHeight="true" outlineLevel="3" collapsed="false">
      <c r="A27" s="57" t="s">
        <v>11</v>
      </c>
      <c r="B27" s="58" t="n">
        <v>1</v>
      </c>
      <c r="C27" s="59" t="n">
        <v>1048</v>
      </c>
    </row>
    <row r="28" s="269" customFormat="true" ht="11.25" hidden="false" customHeight="true" outlineLevel="2" collapsed="false">
      <c r="A28" s="54" t="s">
        <v>10</v>
      </c>
      <c r="B28" s="55" t="n">
        <v>231</v>
      </c>
      <c r="C28" s="56" t="n">
        <v>179256</v>
      </c>
    </row>
    <row r="29" s="269" customFormat="true" ht="11.25" hidden="false" customHeight="true" outlineLevel="2" collapsed="false">
      <c r="A29" s="54" t="s">
        <v>16</v>
      </c>
      <c r="B29" s="55" t="n">
        <v>219</v>
      </c>
      <c r="C29" s="56" t="n">
        <v>168756</v>
      </c>
    </row>
    <row r="30" s="269" customFormat="true" ht="11.25" hidden="false" customHeight="true" outlineLevel="0" collapsed="false">
      <c r="A30" s="231" t="s">
        <v>124</v>
      </c>
      <c r="B30" s="231"/>
      <c r="C30" s="231"/>
    </row>
    <row r="31" s="269" customFormat="true" ht="11.25" hidden="false" customHeight="true" outlineLevel="1" collapsed="false">
      <c r="A31" s="232" t="s">
        <v>166</v>
      </c>
      <c r="B31" s="55" t="n">
        <v>716</v>
      </c>
      <c r="C31" s="56" t="n">
        <v>556726</v>
      </c>
    </row>
    <row r="32" s="269" customFormat="true" ht="11.25" hidden="false" customHeight="true" outlineLevel="2" collapsed="false">
      <c r="A32" s="54" t="s">
        <v>8</v>
      </c>
      <c r="B32" s="55" t="n">
        <v>260</v>
      </c>
      <c r="C32" s="56" t="n">
        <v>202376</v>
      </c>
    </row>
    <row r="33" s="269" customFormat="true" ht="11.25" hidden="false" customHeight="true" outlineLevel="2" collapsed="false">
      <c r="A33" s="54" t="s">
        <v>9</v>
      </c>
      <c r="B33" s="55" t="n">
        <v>0</v>
      </c>
      <c r="C33" s="56" t="n">
        <v>0</v>
      </c>
    </row>
    <row r="34" s="269" customFormat="true" ht="11.25" hidden="false" customHeight="true" outlineLevel="3" collapsed="false">
      <c r="A34" s="57" t="s">
        <v>14</v>
      </c>
      <c r="B34" s="58" t="n">
        <v>0</v>
      </c>
      <c r="C34" s="59" t="n">
        <v>0</v>
      </c>
    </row>
    <row r="35" s="269" customFormat="true" ht="11.25" hidden="false" customHeight="true" outlineLevel="3" collapsed="false">
      <c r="A35" s="57" t="s">
        <v>12</v>
      </c>
      <c r="B35" s="58" t="n">
        <v>0</v>
      </c>
      <c r="C35" s="59" t="n">
        <v>0</v>
      </c>
    </row>
    <row r="36" s="269" customFormat="true" ht="11.25" hidden="false" customHeight="true" outlineLevel="3" collapsed="false">
      <c r="A36" s="57" t="s">
        <v>15</v>
      </c>
      <c r="B36" s="58" t="n">
        <v>0</v>
      </c>
      <c r="C36" s="59" t="n">
        <v>0</v>
      </c>
    </row>
    <row r="37" s="269" customFormat="true" ht="11.25" hidden="false" customHeight="true" outlineLevel="3" collapsed="false">
      <c r="A37" s="57" t="s">
        <v>11</v>
      </c>
      <c r="B37" s="58" t="n">
        <v>0</v>
      </c>
      <c r="C37" s="59" t="n">
        <v>0</v>
      </c>
    </row>
    <row r="38" s="269" customFormat="true" ht="11.25" hidden="false" customHeight="true" outlineLevel="2" collapsed="false">
      <c r="A38" s="54" t="s">
        <v>10</v>
      </c>
      <c r="B38" s="55" t="n">
        <v>234</v>
      </c>
      <c r="C38" s="56" t="n">
        <v>182521</v>
      </c>
    </row>
    <row r="39" s="269" customFormat="true" ht="11.25" hidden="false" customHeight="true" outlineLevel="2" collapsed="false">
      <c r="A39" s="54" t="s">
        <v>16</v>
      </c>
      <c r="B39" s="55" t="n">
        <v>222</v>
      </c>
      <c r="C39" s="56" t="n">
        <v>171829</v>
      </c>
    </row>
    <row r="40" s="269" customFormat="true" ht="11.25" hidden="false" customHeight="true" outlineLevel="0" collapsed="false">
      <c r="A40" s="231" t="s">
        <v>125</v>
      </c>
      <c r="B40" s="231"/>
      <c r="C40" s="231"/>
    </row>
    <row r="41" s="269" customFormat="true" ht="11.25" hidden="false" customHeight="true" outlineLevel="1" collapsed="false">
      <c r="A41" s="232" t="s">
        <v>166</v>
      </c>
      <c r="B41" s="55" t="n">
        <v>445</v>
      </c>
      <c r="C41" s="56" t="n">
        <v>336398</v>
      </c>
    </row>
    <row r="42" s="269" customFormat="true" ht="11.25" hidden="false" customHeight="true" outlineLevel="2" collapsed="false">
      <c r="A42" s="54" t="s">
        <v>8</v>
      </c>
      <c r="B42" s="55" t="n">
        <v>162</v>
      </c>
      <c r="C42" s="56" t="n">
        <v>122569</v>
      </c>
    </row>
    <row r="43" s="269" customFormat="true" ht="11.25" hidden="false" customHeight="true" outlineLevel="2" collapsed="false">
      <c r="A43" s="54" t="s">
        <v>9</v>
      </c>
      <c r="B43" s="55" t="n">
        <v>0</v>
      </c>
      <c r="C43" s="56" t="n">
        <v>0</v>
      </c>
    </row>
    <row r="44" s="269" customFormat="true" ht="11.25" hidden="false" customHeight="true" outlineLevel="3" collapsed="false">
      <c r="A44" s="57" t="s">
        <v>14</v>
      </c>
      <c r="B44" s="58" t="n">
        <v>0</v>
      </c>
      <c r="C44" s="59" t="n">
        <v>0</v>
      </c>
    </row>
    <row r="45" s="269" customFormat="true" ht="11.25" hidden="false" customHeight="true" outlineLevel="3" collapsed="false">
      <c r="A45" s="57" t="s">
        <v>12</v>
      </c>
      <c r="B45" s="58" t="n">
        <v>0</v>
      </c>
      <c r="C45" s="59" t="n">
        <v>0</v>
      </c>
    </row>
    <row r="46" s="269" customFormat="true" ht="11.25" hidden="false" customHeight="true" outlineLevel="3" collapsed="false">
      <c r="A46" s="57" t="s">
        <v>11</v>
      </c>
      <c r="B46" s="58" t="n">
        <v>0</v>
      </c>
      <c r="C46" s="59" t="n">
        <v>0</v>
      </c>
    </row>
    <row r="47" s="269" customFormat="true" ht="11.25" hidden="false" customHeight="true" outlineLevel="2" collapsed="false">
      <c r="A47" s="54" t="s">
        <v>10</v>
      </c>
      <c r="B47" s="55" t="n">
        <v>146</v>
      </c>
      <c r="C47" s="56" t="n">
        <v>110141</v>
      </c>
    </row>
    <row r="48" s="269" customFormat="true" ht="11.25" hidden="false" customHeight="true" outlineLevel="2" collapsed="false">
      <c r="A48" s="54" t="s">
        <v>16</v>
      </c>
      <c r="B48" s="55" t="n">
        <v>137</v>
      </c>
      <c r="C48" s="56" t="n">
        <v>103688</v>
      </c>
    </row>
    <row r="49" s="269" customFormat="true" ht="11.25" hidden="false" customHeight="true" outlineLevel="0" collapsed="false">
      <c r="A49" s="231" t="s">
        <v>126</v>
      </c>
      <c r="B49" s="231"/>
      <c r="C49" s="231"/>
    </row>
    <row r="50" s="269" customFormat="true" ht="11.25" hidden="false" customHeight="true" outlineLevel="1" collapsed="false">
      <c r="A50" s="232" t="s">
        <v>166</v>
      </c>
      <c r="B50" s="55" t="n">
        <v>632</v>
      </c>
      <c r="C50" s="56" t="n">
        <v>475403</v>
      </c>
    </row>
    <row r="51" s="269" customFormat="true" ht="11.25" hidden="false" customHeight="true" outlineLevel="2" collapsed="false">
      <c r="A51" s="54" t="s">
        <v>8</v>
      </c>
      <c r="B51" s="55" t="n">
        <v>229</v>
      </c>
      <c r="C51" s="56" t="n">
        <v>172814</v>
      </c>
    </row>
    <row r="52" s="269" customFormat="true" ht="11.25" hidden="false" customHeight="true" outlineLevel="2" collapsed="false">
      <c r="A52" s="54" t="s">
        <v>9</v>
      </c>
      <c r="B52" s="55" t="n">
        <v>0</v>
      </c>
      <c r="C52" s="56" t="n">
        <v>0</v>
      </c>
    </row>
    <row r="53" s="269" customFormat="true" ht="11.25" hidden="false" customHeight="true" outlineLevel="3" collapsed="false">
      <c r="A53" s="57" t="s">
        <v>12</v>
      </c>
      <c r="B53" s="58" t="n">
        <v>0</v>
      </c>
      <c r="C53" s="59" t="n">
        <v>0</v>
      </c>
    </row>
    <row r="54" s="269" customFormat="true" ht="11.25" hidden="false" customHeight="true" outlineLevel="3" collapsed="false">
      <c r="A54" s="57" t="s">
        <v>15</v>
      </c>
      <c r="B54" s="58" t="n">
        <v>0</v>
      </c>
      <c r="C54" s="59" t="n">
        <v>0</v>
      </c>
    </row>
    <row r="55" s="269" customFormat="true" ht="11.25" hidden="false" customHeight="true" outlineLevel="3" collapsed="false">
      <c r="A55" s="57" t="s">
        <v>11</v>
      </c>
      <c r="B55" s="58" t="n">
        <v>0</v>
      </c>
      <c r="C55" s="59" t="n">
        <v>0</v>
      </c>
    </row>
    <row r="56" s="269" customFormat="true" ht="11.25" hidden="false" customHeight="true" outlineLevel="2" collapsed="false">
      <c r="A56" s="54" t="s">
        <v>10</v>
      </c>
      <c r="B56" s="55" t="n">
        <v>207</v>
      </c>
      <c r="C56" s="56" t="n">
        <v>155859</v>
      </c>
    </row>
    <row r="57" s="269" customFormat="true" ht="11.25" hidden="false" customHeight="true" outlineLevel="2" collapsed="false">
      <c r="A57" s="54" t="s">
        <v>16</v>
      </c>
      <c r="B57" s="55" t="n">
        <v>196</v>
      </c>
      <c r="C57" s="56" t="n">
        <v>146730</v>
      </c>
    </row>
    <row r="58" s="269" customFormat="true" ht="11.25" hidden="false" customHeight="true" outlineLevel="0" collapsed="false">
      <c r="A58" s="231" t="s">
        <v>127</v>
      </c>
      <c r="B58" s="231"/>
      <c r="C58" s="231"/>
    </row>
    <row r="59" s="269" customFormat="true" ht="11.25" hidden="false" customHeight="true" outlineLevel="1" collapsed="false">
      <c r="A59" s="232" t="s">
        <v>166</v>
      </c>
      <c r="B59" s="55" t="n">
        <v>534</v>
      </c>
      <c r="C59" s="56" t="n">
        <v>408472</v>
      </c>
    </row>
    <row r="60" s="269" customFormat="true" ht="11.25" hidden="false" customHeight="true" outlineLevel="2" collapsed="false">
      <c r="A60" s="54" t="s">
        <v>8</v>
      </c>
      <c r="B60" s="55" t="n">
        <v>194</v>
      </c>
      <c r="C60" s="56" t="n">
        <v>148483</v>
      </c>
    </row>
    <row r="61" s="269" customFormat="true" ht="11.25" hidden="false" customHeight="true" outlineLevel="2" collapsed="false">
      <c r="A61" s="54" t="s">
        <v>9</v>
      </c>
      <c r="B61" s="55" t="n">
        <v>0</v>
      </c>
      <c r="C61" s="56" t="n">
        <v>0</v>
      </c>
    </row>
    <row r="62" s="269" customFormat="true" ht="11.25" hidden="false" customHeight="true" outlineLevel="3" collapsed="false">
      <c r="A62" s="57" t="s">
        <v>14</v>
      </c>
      <c r="B62" s="58" t="n">
        <v>0</v>
      </c>
      <c r="C62" s="59" t="n">
        <v>0</v>
      </c>
    </row>
    <row r="63" s="269" customFormat="true" ht="11.25" hidden="false" customHeight="true" outlineLevel="3" collapsed="false">
      <c r="A63" s="57" t="s">
        <v>12</v>
      </c>
      <c r="B63" s="58" t="n">
        <v>0</v>
      </c>
      <c r="C63" s="59" t="n">
        <v>0</v>
      </c>
    </row>
    <row r="64" s="269" customFormat="true" ht="11.25" hidden="false" customHeight="true" outlineLevel="3" collapsed="false">
      <c r="A64" s="57" t="s">
        <v>15</v>
      </c>
      <c r="B64" s="58" t="n">
        <v>0</v>
      </c>
      <c r="C64" s="59" t="n">
        <v>0</v>
      </c>
    </row>
    <row r="65" s="269" customFormat="true" ht="11.25" hidden="false" customHeight="true" outlineLevel="3" collapsed="false">
      <c r="A65" s="57" t="s">
        <v>11</v>
      </c>
      <c r="B65" s="58" t="n">
        <v>0</v>
      </c>
      <c r="C65" s="59" t="n">
        <v>0</v>
      </c>
    </row>
    <row r="66" s="269" customFormat="true" ht="11.25" hidden="false" customHeight="true" outlineLevel="2" collapsed="false">
      <c r="A66" s="54" t="s">
        <v>10</v>
      </c>
      <c r="B66" s="55" t="n">
        <v>175</v>
      </c>
      <c r="C66" s="56" t="n">
        <v>134421</v>
      </c>
    </row>
    <row r="67" s="269" customFormat="true" ht="11.25" hidden="false" customHeight="true" outlineLevel="2" collapsed="false">
      <c r="A67" s="54" t="s">
        <v>16</v>
      </c>
      <c r="B67" s="55" t="n">
        <v>165</v>
      </c>
      <c r="C67" s="56" t="n">
        <v>125568</v>
      </c>
    </row>
    <row r="68" s="269" customFormat="true" ht="11.25" hidden="false" customHeight="true" outlineLevel="0" collapsed="false">
      <c r="A68" s="231" t="s">
        <v>58</v>
      </c>
      <c r="B68" s="231"/>
      <c r="C68" s="231"/>
    </row>
    <row r="69" s="269" customFormat="true" ht="11.25" hidden="false" customHeight="true" outlineLevel="1" collapsed="false">
      <c r="A69" s="232" t="s">
        <v>166</v>
      </c>
      <c r="B69" s="55" t="n">
        <v>1117</v>
      </c>
      <c r="C69" s="56" t="n">
        <v>880928</v>
      </c>
    </row>
    <row r="70" s="269" customFormat="true" ht="11.25" hidden="false" customHeight="true" outlineLevel="2" collapsed="false">
      <c r="A70" s="54" t="s">
        <v>8</v>
      </c>
      <c r="B70" s="55" t="n">
        <v>404</v>
      </c>
      <c r="C70" s="56" t="n">
        <v>320229</v>
      </c>
    </row>
    <row r="71" s="269" customFormat="true" ht="11.25" hidden="false" customHeight="true" outlineLevel="2" collapsed="false">
      <c r="A71" s="54" t="s">
        <v>9</v>
      </c>
      <c r="B71" s="55" t="n">
        <v>0</v>
      </c>
      <c r="C71" s="56" t="n">
        <v>0</v>
      </c>
    </row>
    <row r="72" s="269" customFormat="true" ht="11.25" hidden="false" customHeight="true" outlineLevel="3" collapsed="false">
      <c r="A72" s="57" t="s">
        <v>14</v>
      </c>
      <c r="B72" s="58" t="n">
        <v>0</v>
      </c>
      <c r="C72" s="59" t="n">
        <v>0</v>
      </c>
    </row>
    <row r="73" s="269" customFormat="true" ht="11.25" hidden="false" customHeight="true" outlineLevel="3" collapsed="false">
      <c r="A73" s="57" t="s">
        <v>12</v>
      </c>
      <c r="B73" s="58" t="n">
        <v>0</v>
      </c>
      <c r="C73" s="59" t="n">
        <v>0</v>
      </c>
    </row>
    <row r="74" s="269" customFormat="true" ht="11.25" hidden="false" customHeight="true" outlineLevel="3" collapsed="false">
      <c r="A74" s="57" t="s">
        <v>15</v>
      </c>
      <c r="B74" s="58" t="n">
        <v>0</v>
      </c>
      <c r="C74" s="59" t="n">
        <v>0</v>
      </c>
    </row>
    <row r="75" s="269" customFormat="true" ht="11.25" hidden="false" customHeight="true" outlineLevel="3" collapsed="false">
      <c r="A75" s="57" t="s">
        <v>11</v>
      </c>
      <c r="B75" s="58" t="n">
        <v>0</v>
      </c>
      <c r="C75" s="59" t="n">
        <v>0</v>
      </c>
    </row>
    <row r="76" s="269" customFormat="true" ht="11.25" hidden="false" customHeight="true" outlineLevel="2" collapsed="false">
      <c r="A76" s="54" t="s">
        <v>10</v>
      </c>
      <c r="B76" s="55" t="n">
        <v>365</v>
      </c>
      <c r="C76" s="56" t="n">
        <v>288809</v>
      </c>
    </row>
    <row r="77" s="269" customFormat="true" ht="11.25" hidden="false" customHeight="true" outlineLevel="2" collapsed="false">
      <c r="A77" s="54" t="s">
        <v>16</v>
      </c>
      <c r="B77" s="55" t="n">
        <v>348</v>
      </c>
      <c r="C77" s="56" t="n">
        <v>271890</v>
      </c>
    </row>
    <row r="78" s="269" customFormat="true" ht="11.25" hidden="false" customHeight="true" outlineLevel="0" collapsed="false">
      <c r="A78" s="231" t="s">
        <v>128</v>
      </c>
      <c r="B78" s="231"/>
      <c r="C78" s="231"/>
    </row>
    <row r="79" s="269" customFormat="true" ht="11.25" hidden="false" customHeight="true" outlineLevel="1" collapsed="false">
      <c r="A79" s="232" t="s">
        <v>166</v>
      </c>
      <c r="B79" s="55" t="n">
        <v>1454</v>
      </c>
      <c r="C79" s="56" t="n">
        <v>1146284</v>
      </c>
    </row>
    <row r="80" s="269" customFormat="true" ht="11.25" hidden="false" customHeight="true" outlineLevel="2" collapsed="false">
      <c r="A80" s="54" t="s">
        <v>8</v>
      </c>
      <c r="B80" s="55" t="n">
        <v>529</v>
      </c>
      <c r="C80" s="56" t="n">
        <v>416687</v>
      </c>
    </row>
    <row r="81" s="269" customFormat="true" ht="11.25" hidden="false" customHeight="true" outlineLevel="2" collapsed="false">
      <c r="A81" s="54" t="s">
        <v>9</v>
      </c>
      <c r="B81" s="55" t="n">
        <v>0</v>
      </c>
      <c r="C81" s="56" t="n">
        <v>0</v>
      </c>
    </row>
    <row r="82" s="269" customFormat="true" ht="11.25" hidden="false" customHeight="true" outlineLevel="3" collapsed="false">
      <c r="A82" s="57" t="s">
        <v>14</v>
      </c>
      <c r="B82" s="58" t="n">
        <v>0</v>
      </c>
      <c r="C82" s="59" t="n">
        <v>0</v>
      </c>
    </row>
    <row r="83" s="269" customFormat="true" ht="11.25" hidden="false" customHeight="true" outlineLevel="3" collapsed="false">
      <c r="A83" s="57" t="s">
        <v>12</v>
      </c>
      <c r="B83" s="58" t="n">
        <v>0</v>
      </c>
      <c r="C83" s="59" t="n">
        <v>0</v>
      </c>
    </row>
    <row r="84" s="269" customFormat="true" ht="11.25" hidden="false" customHeight="true" outlineLevel="3" collapsed="false">
      <c r="A84" s="57" t="s">
        <v>15</v>
      </c>
      <c r="B84" s="58" t="n">
        <v>0</v>
      </c>
      <c r="C84" s="59" t="n">
        <v>0</v>
      </c>
    </row>
    <row r="85" s="269" customFormat="true" ht="11.25" hidden="false" customHeight="true" outlineLevel="3" collapsed="false">
      <c r="A85" s="57" t="s">
        <v>11</v>
      </c>
      <c r="B85" s="58" t="n">
        <v>0</v>
      </c>
      <c r="C85" s="59" t="n">
        <v>0</v>
      </c>
    </row>
    <row r="86" s="269" customFormat="true" ht="11.25" hidden="false" customHeight="true" outlineLevel="2" collapsed="false">
      <c r="A86" s="54" t="s">
        <v>10</v>
      </c>
      <c r="B86" s="55" t="n">
        <v>477</v>
      </c>
      <c r="C86" s="56" t="n">
        <v>376376</v>
      </c>
    </row>
    <row r="87" s="269" customFormat="true" ht="11.25" hidden="false" customHeight="true" outlineLevel="2" collapsed="false">
      <c r="A87" s="54" t="s">
        <v>16</v>
      </c>
      <c r="B87" s="55" t="n">
        <v>448</v>
      </c>
      <c r="C87" s="56" t="n">
        <v>353221</v>
      </c>
    </row>
    <row r="88" s="269" customFormat="true" ht="12.75" hidden="false" customHeight="true" outlineLevel="0" collapsed="false">
      <c r="A88" s="231" t="s">
        <v>60</v>
      </c>
      <c r="B88" s="231"/>
      <c r="C88" s="231"/>
    </row>
    <row r="89" s="269" customFormat="true" ht="11.25" hidden="false" customHeight="true" outlineLevel="1" collapsed="false">
      <c r="A89" s="232" t="s">
        <v>166</v>
      </c>
      <c r="B89" s="55" t="n">
        <v>4601</v>
      </c>
      <c r="C89" s="56" t="n">
        <v>3719915</v>
      </c>
    </row>
    <row r="90" s="269" customFormat="true" ht="11.25" hidden="false" customHeight="true" outlineLevel="2" collapsed="false">
      <c r="A90" s="54" t="s">
        <v>8</v>
      </c>
      <c r="B90" s="55" t="n">
        <v>1672</v>
      </c>
      <c r="C90" s="56" t="n">
        <v>1351318</v>
      </c>
    </row>
    <row r="91" s="269" customFormat="true" ht="11.25" hidden="false" customHeight="true" outlineLevel="2" collapsed="false">
      <c r="A91" s="54" t="s">
        <v>9</v>
      </c>
      <c r="B91" s="55" t="n">
        <v>3</v>
      </c>
      <c r="C91" s="56" t="n">
        <v>2515</v>
      </c>
    </row>
    <row r="92" s="269" customFormat="true" ht="11.25" hidden="false" customHeight="true" outlineLevel="3" collapsed="false">
      <c r="A92" s="57" t="s">
        <v>14</v>
      </c>
      <c r="B92" s="58" t="n">
        <v>0</v>
      </c>
      <c r="C92" s="59" t="n">
        <v>0</v>
      </c>
    </row>
    <row r="93" s="269" customFormat="true" ht="11.25" hidden="false" customHeight="true" outlineLevel="3" collapsed="false">
      <c r="A93" s="57" t="s">
        <v>12</v>
      </c>
      <c r="B93" s="58" t="n">
        <v>0</v>
      </c>
      <c r="C93" s="59" t="n">
        <v>0</v>
      </c>
    </row>
    <row r="94" s="269" customFormat="true" ht="11.25" hidden="false" customHeight="true" outlineLevel="3" collapsed="false">
      <c r="A94" s="57" t="s">
        <v>15</v>
      </c>
      <c r="B94" s="58" t="n">
        <v>1</v>
      </c>
      <c r="C94" s="59" t="n">
        <v>806</v>
      </c>
    </row>
    <row r="95" s="269" customFormat="true" ht="11.25" hidden="false" customHeight="true" outlineLevel="3" collapsed="false">
      <c r="A95" s="57" t="s">
        <v>11</v>
      </c>
      <c r="B95" s="58" t="n">
        <v>2</v>
      </c>
      <c r="C95" s="59" t="n">
        <v>1709</v>
      </c>
    </row>
    <row r="96" s="269" customFormat="true" ht="11.25" hidden="false" customHeight="true" outlineLevel="2" collapsed="false">
      <c r="A96" s="54" t="s">
        <v>10</v>
      </c>
      <c r="B96" s="55" t="n">
        <v>1507</v>
      </c>
      <c r="C96" s="56" t="n">
        <v>1218736</v>
      </c>
    </row>
    <row r="97" s="269" customFormat="true" ht="11.25" hidden="false" customHeight="true" outlineLevel="2" collapsed="false">
      <c r="A97" s="54" t="s">
        <v>16</v>
      </c>
      <c r="B97" s="55" t="n">
        <v>1419</v>
      </c>
      <c r="C97" s="56" t="n">
        <v>1147346</v>
      </c>
    </row>
    <row r="98" s="269" customFormat="true" ht="11.25" hidden="false" customHeight="true" outlineLevel="0" collapsed="false">
      <c r="A98" s="231" t="s">
        <v>168</v>
      </c>
      <c r="B98" s="231"/>
      <c r="C98" s="231"/>
    </row>
    <row r="99" s="269" customFormat="true" ht="11.25" hidden="false" customHeight="true" outlineLevel="1" collapsed="false">
      <c r="A99" s="232" t="s">
        <v>166</v>
      </c>
      <c r="B99" s="55" t="n">
        <v>310</v>
      </c>
      <c r="C99" s="56" t="n">
        <v>239753</v>
      </c>
    </row>
    <row r="100" s="269" customFormat="true" ht="11.25" hidden="false" customHeight="true" outlineLevel="2" collapsed="false">
      <c r="A100" s="54" t="s">
        <v>8</v>
      </c>
      <c r="B100" s="55" t="n">
        <v>113</v>
      </c>
      <c r="C100" s="56" t="n">
        <v>87152</v>
      </c>
    </row>
    <row r="101" s="269" customFormat="true" ht="11.25" hidden="false" customHeight="true" outlineLevel="2" collapsed="false">
      <c r="A101" s="54" t="s">
        <v>9</v>
      </c>
      <c r="B101" s="55" t="n">
        <v>0</v>
      </c>
      <c r="C101" s="56" t="n">
        <v>0</v>
      </c>
    </row>
    <row r="102" s="269" customFormat="true" ht="11.25" hidden="false" customHeight="true" outlineLevel="3" collapsed="false">
      <c r="A102" s="57" t="s">
        <v>14</v>
      </c>
      <c r="B102" s="58" t="n">
        <v>0</v>
      </c>
      <c r="C102" s="59" t="n">
        <v>0</v>
      </c>
    </row>
    <row r="103" s="269" customFormat="true" ht="11.25" hidden="false" customHeight="true" outlineLevel="3" collapsed="false">
      <c r="A103" s="57" t="s">
        <v>12</v>
      </c>
      <c r="B103" s="58" t="n">
        <v>0</v>
      </c>
      <c r="C103" s="59" t="n">
        <v>0</v>
      </c>
    </row>
    <row r="104" s="269" customFormat="true" ht="11.25" hidden="false" customHeight="true" outlineLevel="3" collapsed="false">
      <c r="A104" s="57" t="s">
        <v>15</v>
      </c>
      <c r="B104" s="58" t="n">
        <v>0</v>
      </c>
      <c r="C104" s="59" t="n">
        <v>0</v>
      </c>
    </row>
    <row r="105" s="269" customFormat="true" ht="11.25" hidden="false" customHeight="true" outlineLevel="3" collapsed="false">
      <c r="A105" s="57" t="s">
        <v>11</v>
      </c>
      <c r="B105" s="58" t="n">
        <v>0</v>
      </c>
      <c r="C105" s="59" t="n">
        <v>0</v>
      </c>
    </row>
    <row r="106" s="269" customFormat="true" ht="11.25" hidden="false" customHeight="true" outlineLevel="2" collapsed="false">
      <c r="A106" s="54" t="s">
        <v>10</v>
      </c>
      <c r="B106" s="55" t="n">
        <v>101</v>
      </c>
      <c r="C106" s="56" t="n">
        <v>79172</v>
      </c>
    </row>
    <row r="107" s="269" customFormat="true" ht="11.25" hidden="false" customHeight="true" outlineLevel="2" collapsed="false">
      <c r="A107" s="54" t="s">
        <v>16</v>
      </c>
      <c r="B107" s="55" t="n">
        <v>96</v>
      </c>
      <c r="C107" s="56" t="n">
        <v>73429</v>
      </c>
    </row>
    <row r="108" s="269" customFormat="true" ht="11.25" hidden="false" customHeight="true" outlineLevel="0" collapsed="false">
      <c r="A108" s="231" t="s">
        <v>129</v>
      </c>
      <c r="B108" s="231"/>
      <c r="C108" s="231"/>
    </row>
    <row r="109" s="269" customFormat="true" ht="11.25" hidden="false" customHeight="true" outlineLevel="1" collapsed="false">
      <c r="A109" s="232" t="s">
        <v>166</v>
      </c>
      <c r="B109" s="55" t="n">
        <v>1772</v>
      </c>
      <c r="C109" s="56" t="n">
        <v>1401062</v>
      </c>
    </row>
    <row r="110" s="269" customFormat="true" ht="11.25" hidden="false" customHeight="true" outlineLevel="2" collapsed="false">
      <c r="A110" s="54" t="s">
        <v>8</v>
      </c>
      <c r="B110" s="55" t="n">
        <v>644</v>
      </c>
      <c r="C110" s="56" t="n">
        <v>509303</v>
      </c>
    </row>
    <row r="111" s="269" customFormat="true" ht="11.25" hidden="false" customHeight="true" outlineLevel="2" collapsed="false">
      <c r="A111" s="54" t="s">
        <v>9</v>
      </c>
      <c r="B111" s="55" t="n">
        <v>0</v>
      </c>
      <c r="C111" s="56" t="n">
        <v>0</v>
      </c>
    </row>
    <row r="112" s="269" customFormat="true" ht="11.25" hidden="false" customHeight="true" outlineLevel="3" collapsed="false">
      <c r="A112" s="57" t="s">
        <v>14</v>
      </c>
      <c r="B112" s="58" t="n">
        <v>0</v>
      </c>
      <c r="C112" s="59" t="n">
        <v>0</v>
      </c>
    </row>
    <row r="113" s="269" customFormat="true" ht="11.25" hidden="false" customHeight="true" outlineLevel="3" collapsed="false">
      <c r="A113" s="57" t="s">
        <v>12</v>
      </c>
      <c r="B113" s="58" t="n">
        <v>0</v>
      </c>
      <c r="C113" s="59" t="n">
        <v>0</v>
      </c>
    </row>
    <row r="114" s="269" customFormat="true" ht="11.25" hidden="false" customHeight="true" outlineLevel="3" collapsed="false">
      <c r="A114" s="57" t="s">
        <v>11</v>
      </c>
      <c r="B114" s="58" t="n">
        <v>0</v>
      </c>
      <c r="C114" s="59" t="n">
        <v>0</v>
      </c>
    </row>
    <row r="115" s="269" customFormat="true" ht="11.25" hidden="false" customHeight="true" outlineLevel="2" collapsed="false">
      <c r="A115" s="54" t="s">
        <v>10</v>
      </c>
      <c r="B115" s="55" t="n">
        <v>581</v>
      </c>
      <c r="C115" s="56" t="n">
        <v>459333</v>
      </c>
    </row>
    <row r="116" s="269" customFormat="true" ht="11.25" hidden="false" customHeight="true" outlineLevel="2" collapsed="false">
      <c r="A116" s="54" t="s">
        <v>16</v>
      </c>
      <c r="B116" s="55" t="n">
        <v>547</v>
      </c>
      <c r="C116" s="56" t="n">
        <v>432426</v>
      </c>
    </row>
    <row r="117" s="269" customFormat="true" ht="11.25" hidden="false" customHeight="true" outlineLevel="0" collapsed="false">
      <c r="A117" s="231" t="s">
        <v>130</v>
      </c>
      <c r="B117" s="231"/>
      <c r="C117" s="231"/>
    </row>
    <row r="118" s="269" customFormat="true" ht="11.25" hidden="false" customHeight="true" outlineLevel="1" collapsed="false">
      <c r="A118" s="232" t="s">
        <v>166</v>
      </c>
      <c r="B118" s="55" t="n">
        <v>474</v>
      </c>
      <c r="C118" s="56" t="n">
        <v>365038</v>
      </c>
    </row>
    <row r="119" s="269" customFormat="true" ht="11.25" hidden="false" customHeight="true" outlineLevel="2" collapsed="false">
      <c r="A119" s="54" t="s">
        <v>8</v>
      </c>
      <c r="B119" s="55" t="n">
        <v>173</v>
      </c>
      <c r="C119" s="56" t="n">
        <v>132696</v>
      </c>
    </row>
    <row r="120" s="269" customFormat="true" ht="11.25" hidden="false" customHeight="true" outlineLevel="2" collapsed="false">
      <c r="A120" s="54" t="s">
        <v>9</v>
      </c>
      <c r="B120" s="55" t="n">
        <v>0</v>
      </c>
      <c r="C120" s="56" t="n">
        <v>0</v>
      </c>
    </row>
    <row r="121" s="269" customFormat="true" ht="11.25" hidden="false" customHeight="true" outlineLevel="3" collapsed="false">
      <c r="A121" s="57" t="s">
        <v>12</v>
      </c>
      <c r="B121" s="58" t="n">
        <v>0</v>
      </c>
      <c r="C121" s="59" t="n">
        <v>0</v>
      </c>
    </row>
    <row r="122" s="269" customFormat="true" ht="11.25" hidden="false" customHeight="true" outlineLevel="3" collapsed="false">
      <c r="A122" s="57" t="s">
        <v>15</v>
      </c>
      <c r="B122" s="58" t="n">
        <v>0</v>
      </c>
      <c r="C122" s="59" t="n">
        <v>0</v>
      </c>
    </row>
    <row r="123" s="269" customFormat="true" ht="11.25" hidden="false" customHeight="true" outlineLevel="3" collapsed="false">
      <c r="A123" s="57" t="s">
        <v>11</v>
      </c>
      <c r="B123" s="58" t="n">
        <v>0</v>
      </c>
      <c r="C123" s="59" t="n">
        <v>0</v>
      </c>
    </row>
    <row r="124" s="269" customFormat="true" ht="11.25" hidden="false" customHeight="true" outlineLevel="2" collapsed="false">
      <c r="A124" s="54" t="s">
        <v>10</v>
      </c>
      <c r="B124" s="55" t="n">
        <v>156</v>
      </c>
      <c r="C124" s="56" t="n">
        <v>119677</v>
      </c>
    </row>
    <row r="125" s="269" customFormat="true" ht="11.25" hidden="false" customHeight="true" outlineLevel="2" collapsed="false">
      <c r="A125" s="54" t="s">
        <v>16</v>
      </c>
      <c r="B125" s="55" t="n">
        <v>145</v>
      </c>
      <c r="C125" s="56" t="n">
        <v>112665</v>
      </c>
    </row>
    <row r="126" s="269" customFormat="true" ht="11.25" hidden="false" customHeight="true" outlineLevel="0" collapsed="false">
      <c r="A126" s="231" t="s">
        <v>131</v>
      </c>
      <c r="B126" s="231"/>
      <c r="C126" s="231"/>
    </row>
    <row r="127" s="269" customFormat="true" ht="11.25" hidden="false" customHeight="true" outlineLevel="1" collapsed="false">
      <c r="A127" s="232" t="s">
        <v>166</v>
      </c>
      <c r="B127" s="55" t="n">
        <v>580</v>
      </c>
      <c r="C127" s="56" t="n">
        <v>446152</v>
      </c>
    </row>
    <row r="128" s="269" customFormat="true" ht="11.25" hidden="false" customHeight="true" outlineLevel="2" collapsed="false">
      <c r="A128" s="54" t="s">
        <v>8</v>
      </c>
      <c r="B128" s="55" t="n">
        <v>211</v>
      </c>
      <c r="C128" s="56" t="n">
        <v>162181</v>
      </c>
    </row>
    <row r="129" s="269" customFormat="true" ht="11.25" hidden="false" customHeight="true" outlineLevel="2" collapsed="false">
      <c r="A129" s="54" t="s">
        <v>9</v>
      </c>
      <c r="B129" s="55" t="n">
        <v>0</v>
      </c>
      <c r="C129" s="56" t="n">
        <v>0</v>
      </c>
    </row>
    <row r="130" s="269" customFormat="true" ht="11.25" hidden="false" customHeight="true" outlineLevel="3" collapsed="false">
      <c r="A130" s="57" t="s">
        <v>12</v>
      </c>
      <c r="B130" s="58" t="n">
        <v>0</v>
      </c>
      <c r="C130" s="59" t="n">
        <v>0</v>
      </c>
    </row>
    <row r="131" s="269" customFormat="true" ht="11.25" hidden="false" customHeight="true" outlineLevel="3" collapsed="false">
      <c r="A131" s="57" t="s">
        <v>11</v>
      </c>
      <c r="B131" s="58" t="n">
        <v>0</v>
      </c>
      <c r="C131" s="59" t="n">
        <v>0</v>
      </c>
    </row>
    <row r="132" s="269" customFormat="true" ht="11.25" hidden="false" customHeight="true" outlineLevel="2" collapsed="false">
      <c r="A132" s="54" t="s">
        <v>10</v>
      </c>
      <c r="B132" s="55" t="n">
        <v>190</v>
      </c>
      <c r="C132" s="56" t="n">
        <v>146269</v>
      </c>
    </row>
    <row r="133" s="269" customFormat="true" ht="11.25" hidden="false" customHeight="true" outlineLevel="2" collapsed="false">
      <c r="A133" s="54" t="s">
        <v>16</v>
      </c>
      <c r="B133" s="55" t="n">
        <v>179</v>
      </c>
      <c r="C133" s="56" t="n">
        <v>137702</v>
      </c>
    </row>
    <row r="134" s="269" customFormat="true" ht="11.25" hidden="false" customHeight="true" outlineLevel="0" collapsed="false">
      <c r="A134" s="231" t="s">
        <v>132</v>
      </c>
      <c r="B134" s="231"/>
      <c r="C134" s="231"/>
    </row>
    <row r="135" s="269" customFormat="true" ht="11.25" hidden="false" customHeight="true" outlineLevel="1" collapsed="false">
      <c r="A135" s="232" t="s">
        <v>166</v>
      </c>
      <c r="B135" s="55" t="n">
        <v>912</v>
      </c>
      <c r="C135" s="56" t="n">
        <v>717679</v>
      </c>
    </row>
    <row r="136" s="269" customFormat="true" ht="11.25" hidden="false" customHeight="true" outlineLevel="2" collapsed="false">
      <c r="A136" s="54" t="s">
        <v>8</v>
      </c>
      <c r="B136" s="55" t="n">
        <v>326</v>
      </c>
      <c r="C136" s="56" t="n">
        <v>256939</v>
      </c>
    </row>
    <row r="137" s="269" customFormat="true" ht="11.25" hidden="false" customHeight="true" outlineLevel="2" collapsed="false">
      <c r="A137" s="54" t="s">
        <v>9</v>
      </c>
      <c r="B137" s="55" t="n">
        <v>12</v>
      </c>
      <c r="C137" s="56" t="n">
        <v>10855</v>
      </c>
    </row>
    <row r="138" s="269" customFormat="true" ht="11.25" hidden="false" customHeight="true" outlineLevel="3" collapsed="false">
      <c r="A138" s="57" t="s">
        <v>14</v>
      </c>
      <c r="B138" s="58" t="n">
        <v>2</v>
      </c>
      <c r="C138" s="59" t="n">
        <v>2528</v>
      </c>
    </row>
    <row r="139" s="269" customFormat="true" ht="11.25" hidden="false" customHeight="true" outlineLevel="3" collapsed="false">
      <c r="A139" s="57" t="s">
        <v>12</v>
      </c>
      <c r="B139" s="58" t="n">
        <v>9</v>
      </c>
      <c r="C139" s="59" t="n">
        <v>7279</v>
      </c>
    </row>
    <row r="140" s="269" customFormat="true" ht="11.25" hidden="false" customHeight="true" outlineLevel="3" collapsed="false">
      <c r="A140" s="57" t="s">
        <v>15</v>
      </c>
      <c r="B140" s="58" t="n">
        <v>0</v>
      </c>
      <c r="C140" s="59" t="n">
        <v>0</v>
      </c>
    </row>
    <row r="141" s="269" customFormat="true" ht="11.25" hidden="false" customHeight="true" outlineLevel="3" collapsed="false">
      <c r="A141" s="57" t="s">
        <v>11</v>
      </c>
      <c r="B141" s="58" t="n">
        <v>1</v>
      </c>
      <c r="C141" s="59" t="n">
        <v>1048</v>
      </c>
    </row>
    <row r="142" s="269" customFormat="true" ht="11.25" hidden="false" customHeight="true" outlineLevel="2" collapsed="false">
      <c r="A142" s="54" t="s">
        <v>10</v>
      </c>
      <c r="B142" s="55" t="n">
        <v>295</v>
      </c>
      <c r="C142" s="56" t="n">
        <v>231730</v>
      </c>
    </row>
    <row r="143" s="269" customFormat="true" ht="11.25" hidden="false" customHeight="true" outlineLevel="2" collapsed="false">
      <c r="A143" s="54" t="s">
        <v>16</v>
      </c>
      <c r="B143" s="55" t="n">
        <v>279</v>
      </c>
      <c r="C143" s="56" t="n">
        <v>218155</v>
      </c>
    </row>
    <row r="144" s="269" customFormat="true" ht="11.25" hidden="false" customHeight="true" outlineLevel="0" collapsed="false">
      <c r="A144" s="231" t="s">
        <v>133</v>
      </c>
      <c r="B144" s="231"/>
      <c r="C144" s="231"/>
    </row>
    <row r="145" s="269" customFormat="true" ht="11.25" hidden="false" customHeight="true" outlineLevel="1" collapsed="false">
      <c r="A145" s="232" t="s">
        <v>166</v>
      </c>
      <c r="B145" s="55" t="n">
        <v>582</v>
      </c>
      <c r="C145" s="56" t="n">
        <v>444589</v>
      </c>
    </row>
    <row r="146" s="269" customFormat="true" ht="11.25" hidden="false" customHeight="true" outlineLevel="2" collapsed="false">
      <c r="A146" s="54" t="s">
        <v>8</v>
      </c>
      <c r="B146" s="55" t="n">
        <v>212</v>
      </c>
      <c r="C146" s="56" t="n">
        <v>160997</v>
      </c>
    </row>
    <row r="147" s="269" customFormat="true" ht="11.25" hidden="false" customHeight="true" outlineLevel="2" collapsed="false">
      <c r="A147" s="54" t="s">
        <v>9</v>
      </c>
      <c r="B147" s="55" t="n">
        <v>2</v>
      </c>
      <c r="C147" s="56" t="n">
        <v>1698</v>
      </c>
    </row>
    <row r="148" s="269" customFormat="true" ht="11.25" hidden="false" customHeight="true" outlineLevel="3" collapsed="false">
      <c r="A148" s="57" t="s">
        <v>14</v>
      </c>
      <c r="B148" s="58" t="n">
        <v>0</v>
      </c>
      <c r="C148" s="59" t="n">
        <v>0</v>
      </c>
    </row>
    <row r="149" s="269" customFormat="true" ht="11.25" hidden="false" customHeight="true" outlineLevel="3" collapsed="false">
      <c r="A149" s="57" t="s">
        <v>12</v>
      </c>
      <c r="B149" s="58" t="n">
        <v>0</v>
      </c>
      <c r="C149" s="59" t="n">
        <v>0</v>
      </c>
    </row>
    <row r="150" s="269" customFormat="true" ht="11.25" hidden="false" customHeight="true" outlineLevel="3" collapsed="false">
      <c r="A150" s="57" t="s">
        <v>11</v>
      </c>
      <c r="B150" s="58" t="n">
        <v>2</v>
      </c>
      <c r="C150" s="59" t="n">
        <v>1698</v>
      </c>
    </row>
    <row r="151" s="269" customFormat="true" ht="11.25" hidden="false" customHeight="true" outlineLevel="2" collapsed="false">
      <c r="A151" s="54" t="s">
        <v>10</v>
      </c>
      <c r="B151" s="55" t="n">
        <v>190</v>
      </c>
      <c r="C151" s="56" t="n">
        <v>145199</v>
      </c>
    </row>
    <row r="152" s="269" customFormat="true" ht="11.25" hidden="false" customHeight="true" outlineLevel="2" collapsed="false">
      <c r="A152" s="54" t="s">
        <v>16</v>
      </c>
      <c r="B152" s="55" t="n">
        <v>178</v>
      </c>
      <c r="C152" s="56" t="n">
        <v>136695</v>
      </c>
    </row>
    <row r="153" s="269" customFormat="true" ht="11.25" hidden="false" customHeight="true" outlineLevel="0" collapsed="false">
      <c r="A153" s="231" t="s">
        <v>134</v>
      </c>
      <c r="B153" s="231"/>
      <c r="C153" s="231"/>
    </row>
    <row r="154" s="269" customFormat="true" ht="11.25" hidden="false" customHeight="true" outlineLevel="1" collapsed="false">
      <c r="A154" s="232" t="s">
        <v>166</v>
      </c>
      <c r="B154" s="55" t="n">
        <v>4</v>
      </c>
      <c r="C154" s="56" t="n">
        <v>3383</v>
      </c>
    </row>
    <row r="155" s="269" customFormat="true" ht="11.25" hidden="false" customHeight="true" outlineLevel="2" collapsed="false">
      <c r="A155" s="54" t="s">
        <v>8</v>
      </c>
      <c r="B155" s="55" t="n">
        <v>4</v>
      </c>
      <c r="C155" s="56" t="n">
        <v>3383</v>
      </c>
    </row>
    <row r="156" s="269" customFormat="true" ht="11.25" hidden="false" customHeight="true" outlineLevel="0" collapsed="false">
      <c r="A156" s="231" t="s">
        <v>135</v>
      </c>
      <c r="B156" s="231"/>
      <c r="C156" s="231"/>
    </row>
    <row r="157" s="269" customFormat="true" ht="11.25" hidden="false" customHeight="true" outlineLevel="1" collapsed="false">
      <c r="A157" s="232" t="s">
        <v>166</v>
      </c>
      <c r="B157" s="55" t="n">
        <v>588</v>
      </c>
      <c r="C157" s="56" t="n">
        <v>451119</v>
      </c>
    </row>
    <row r="158" s="269" customFormat="true" ht="11.25" hidden="false" customHeight="true" outlineLevel="2" collapsed="false">
      <c r="A158" s="54" t="s">
        <v>8</v>
      </c>
      <c r="B158" s="55" t="n">
        <v>214</v>
      </c>
      <c r="C158" s="56" t="n">
        <v>163986</v>
      </c>
    </row>
    <row r="159" s="269" customFormat="true" ht="11.25" hidden="false" customHeight="true" outlineLevel="2" collapsed="false">
      <c r="A159" s="54" t="s">
        <v>9</v>
      </c>
      <c r="B159" s="55" t="n">
        <v>0</v>
      </c>
      <c r="C159" s="56" t="n">
        <v>0</v>
      </c>
    </row>
    <row r="160" s="269" customFormat="true" ht="11.25" hidden="false" customHeight="true" outlineLevel="3" collapsed="false">
      <c r="A160" s="57" t="s">
        <v>12</v>
      </c>
      <c r="B160" s="58" t="n">
        <v>0</v>
      </c>
      <c r="C160" s="59" t="n">
        <v>0</v>
      </c>
    </row>
    <row r="161" s="269" customFormat="true" ht="11.25" hidden="false" customHeight="true" outlineLevel="3" collapsed="false">
      <c r="A161" s="57" t="s">
        <v>15</v>
      </c>
      <c r="B161" s="58" t="n">
        <v>0</v>
      </c>
      <c r="C161" s="59" t="n">
        <v>0</v>
      </c>
    </row>
    <row r="162" s="269" customFormat="true" ht="11.25" hidden="false" customHeight="true" outlineLevel="3" collapsed="false">
      <c r="A162" s="57" t="s">
        <v>11</v>
      </c>
      <c r="B162" s="58" t="n">
        <v>0</v>
      </c>
      <c r="C162" s="59" t="n">
        <v>0</v>
      </c>
    </row>
    <row r="163" s="269" customFormat="true" ht="11.25" hidden="false" customHeight="true" outlineLevel="2" collapsed="false">
      <c r="A163" s="54" t="s">
        <v>10</v>
      </c>
      <c r="B163" s="55" t="n">
        <v>192</v>
      </c>
      <c r="C163" s="56" t="n">
        <v>148423</v>
      </c>
    </row>
    <row r="164" s="269" customFormat="true" ht="11.25" hidden="false" customHeight="true" outlineLevel="2" collapsed="false">
      <c r="A164" s="54" t="s">
        <v>16</v>
      </c>
      <c r="B164" s="55" t="n">
        <v>182</v>
      </c>
      <c r="C164" s="56" t="n">
        <v>138710</v>
      </c>
    </row>
    <row r="165" s="269" customFormat="true" ht="11.25" hidden="false" customHeight="true" outlineLevel="0" collapsed="false">
      <c r="A165" s="231" t="s">
        <v>136</v>
      </c>
      <c r="B165" s="231"/>
      <c r="C165" s="231"/>
    </row>
    <row r="166" s="269" customFormat="true" ht="11.25" hidden="false" customHeight="true" outlineLevel="1" collapsed="false">
      <c r="A166" s="232" t="s">
        <v>166</v>
      </c>
      <c r="B166" s="55" t="n">
        <v>1391</v>
      </c>
      <c r="C166" s="56" t="n">
        <v>1086224</v>
      </c>
    </row>
    <row r="167" s="269" customFormat="true" ht="11.25" hidden="false" customHeight="true" outlineLevel="2" collapsed="false">
      <c r="A167" s="54" t="s">
        <v>8</v>
      </c>
      <c r="B167" s="55" t="n">
        <v>506</v>
      </c>
      <c r="C167" s="56" t="n">
        <v>394855</v>
      </c>
    </row>
    <row r="168" s="269" customFormat="true" ht="11.25" hidden="false" customHeight="true" outlineLevel="2" collapsed="false">
      <c r="A168" s="54" t="s">
        <v>9</v>
      </c>
      <c r="B168" s="55" t="n">
        <v>0</v>
      </c>
      <c r="C168" s="56" t="n">
        <v>0</v>
      </c>
    </row>
    <row r="169" s="269" customFormat="true" ht="11.25" hidden="false" customHeight="true" outlineLevel="3" collapsed="false">
      <c r="A169" s="57" t="s">
        <v>14</v>
      </c>
      <c r="B169" s="58" t="n">
        <v>0</v>
      </c>
      <c r="C169" s="59" t="n">
        <v>0</v>
      </c>
    </row>
    <row r="170" s="269" customFormat="true" ht="11.25" hidden="false" customHeight="true" outlineLevel="3" collapsed="false">
      <c r="A170" s="57" t="s">
        <v>12</v>
      </c>
      <c r="B170" s="58" t="n">
        <v>0</v>
      </c>
      <c r="C170" s="59" t="n">
        <v>0</v>
      </c>
    </row>
    <row r="171" s="269" customFormat="true" ht="11.25" hidden="false" customHeight="true" outlineLevel="3" collapsed="false">
      <c r="A171" s="57" t="s">
        <v>15</v>
      </c>
      <c r="B171" s="58" t="n">
        <v>0</v>
      </c>
      <c r="C171" s="59" t="n">
        <v>0</v>
      </c>
    </row>
    <row r="172" s="269" customFormat="true" ht="11.25" hidden="false" customHeight="true" outlineLevel="3" collapsed="false">
      <c r="A172" s="57" t="s">
        <v>11</v>
      </c>
      <c r="B172" s="58" t="n">
        <v>0</v>
      </c>
      <c r="C172" s="59" t="n">
        <v>0</v>
      </c>
    </row>
    <row r="173" s="269" customFormat="true" ht="11.25" hidden="false" customHeight="true" outlineLevel="2" collapsed="false">
      <c r="A173" s="54" t="s">
        <v>10</v>
      </c>
      <c r="B173" s="55" t="n">
        <v>457</v>
      </c>
      <c r="C173" s="56" t="n">
        <v>356502</v>
      </c>
    </row>
    <row r="174" s="269" customFormat="true" ht="11.25" hidden="false" customHeight="true" outlineLevel="2" collapsed="false">
      <c r="A174" s="54" t="s">
        <v>16</v>
      </c>
      <c r="B174" s="55" t="n">
        <v>428</v>
      </c>
      <c r="C174" s="56" t="n">
        <v>334867</v>
      </c>
    </row>
    <row r="175" s="269" customFormat="true" ht="11.25" hidden="false" customHeight="true" outlineLevel="0" collapsed="false">
      <c r="A175" s="231" t="s">
        <v>137</v>
      </c>
      <c r="B175" s="231"/>
      <c r="C175" s="231"/>
    </row>
    <row r="176" s="269" customFormat="true" ht="11.25" hidden="false" customHeight="true" outlineLevel="1" collapsed="false">
      <c r="A176" s="232" t="s">
        <v>166</v>
      </c>
      <c r="B176" s="55" t="n">
        <v>547</v>
      </c>
      <c r="C176" s="56" t="n">
        <v>418165</v>
      </c>
    </row>
    <row r="177" s="269" customFormat="true" ht="11.25" hidden="false" customHeight="true" outlineLevel="2" collapsed="false">
      <c r="A177" s="54" t="s">
        <v>8</v>
      </c>
      <c r="B177" s="55" t="n">
        <v>198</v>
      </c>
      <c r="C177" s="56" t="n">
        <v>152007</v>
      </c>
    </row>
    <row r="178" s="269" customFormat="true" ht="11.25" hidden="false" customHeight="true" outlineLevel="2" collapsed="false">
      <c r="A178" s="54" t="s">
        <v>9</v>
      </c>
      <c r="B178" s="55" t="n">
        <v>0</v>
      </c>
      <c r="C178" s="56" t="n">
        <v>0</v>
      </c>
    </row>
    <row r="179" s="269" customFormat="true" ht="11.25" hidden="false" customHeight="true" outlineLevel="3" collapsed="false">
      <c r="A179" s="57" t="s">
        <v>12</v>
      </c>
      <c r="B179" s="58" t="n">
        <v>0</v>
      </c>
      <c r="C179" s="59" t="n">
        <v>0</v>
      </c>
    </row>
    <row r="180" s="269" customFormat="true" ht="11.25" hidden="false" customHeight="true" outlineLevel="3" collapsed="false">
      <c r="A180" s="57" t="s">
        <v>15</v>
      </c>
      <c r="B180" s="58" t="n">
        <v>0</v>
      </c>
      <c r="C180" s="59" t="n">
        <v>0</v>
      </c>
    </row>
    <row r="181" s="269" customFormat="true" ht="11.25" hidden="false" customHeight="true" outlineLevel="3" collapsed="false">
      <c r="A181" s="57" t="s">
        <v>11</v>
      </c>
      <c r="B181" s="58" t="n">
        <v>0</v>
      </c>
      <c r="C181" s="59" t="n">
        <v>0</v>
      </c>
    </row>
    <row r="182" s="269" customFormat="true" ht="11.25" hidden="false" customHeight="true" outlineLevel="2" collapsed="false">
      <c r="A182" s="54" t="s">
        <v>10</v>
      </c>
      <c r="B182" s="55" t="n">
        <v>180</v>
      </c>
      <c r="C182" s="56" t="n">
        <v>137094</v>
      </c>
    </row>
    <row r="183" s="269" customFormat="true" ht="11.25" hidden="false" customHeight="true" outlineLevel="2" collapsed="false">
      <c r="A183" s="54" t="s">
        <v>16</v>
      </c>
      <c r="B183" s="55" t="n">
        <v>169</v>
      </c>
      <c r="C183" s="56" t="n">
        <v>129064</v>
      </c>
    </row>
    <row r="184" s="269" customFormat="true" ht="11.25" hidden="false" customHeight="true" outlineLevel="0" collapsed="false">
      <c r="A184" s="231" t="s">
        <v>138</v>
      </c>
      <c r="B184" s="231"/>
      <c r="C184" s="231"/>
    </row>
    <row r="185" s="269" customFormat="true" ht="11.25" hidden="false" customHeight="true" outlineLevel="1" collapsed="false">
      <c r="A185" s="232" t="s">
        <v>166</v>
      </c>
      <c r="B185" s="55" t="n">
        <v>356</v>
      </c>
      <c r="C185" s="56" t="n">
        <v>274390</v>
      </c>
    </row>
    <row r="186" s="269" customFormat="true" ht="11.25" hidden="false" customHeight="true" outlineLevel="2" collapsed="false">
      <c r="A186" s="54" t="s">
        <v>8</v>
      </c>
      <c r="B186" s="55" t="n">
        <v>130</v>
      </c>
      <c r="C186" s="56" t="n">
        <v>100038</v>
      </c>
    </row>
    <row r="187" s="269" customFormat="true" ht="11.25" hidden="false" customHeight="true" outlineLevel="2" collapsed="false">
      <c r="A187" s="54" t="s">
        <v>9</v>
      </c>
      <c r="B187" s="55" t="n">
        <v>0</v>
      </c>
      <c r="C187" s="56" t="n">
        <v>0</v>
      </c>
    </row>
    <row r="188" s="269" customFormat="true" ht="11.25" hidden="false" customHeight="true" outlineLevel="3" collapsed="false">
      <c r="A188" s="57" t="s">
        <v>14</v>
      </c>
      <c r="B188" s="58" t="n">
        <v>0</v>
      </c>
      <c r="C188" s="59" t="n">
        <v>0</v>
      </c>
    </row>
    <row r="189" s="269" customFormat="true" ht="11.25" hidden="false" customHeight="true" outlineLevel="3" collapsed="false">
      <c r="A189" s="57" t="s">
        <v>12</v>
      </c>
      <c r="B189" s="58" t="n">
        <v>0</v>
      </c>
      <c r="C189" s="59" t="n">
        <v>0</v>
      </c>
    </row>
    <row r="190" s="269" customFormat="true" ht="11.25" hidden="false" customHeight="true" outlineLevel="3" collapsed="false">
      <c r="A190" s="57" t="s">
        <v>11</v>
      </c>
      <c r="B190" s="58" t="n">
        <v>0</v>
      </c>
      <c r="C190" s="59" t="n">
        <v>0</v>
      </c>
    </row>
    <row r="191" s="269" customFormat="true" ht="11.25" hidden="false" customHeight="true" outlineLevel="2" collapsed="false">
      <c r="A191" s="54" t="s">
        <v>10</v>
      </c>
      <c r="B191" s="55" t="n">
        <v>117</v>
      </c>
      <c r="C191" s="56" t="n">
        <v>90310</v>
      </c>
    </row>
    <row r="192" s="269" customFormat="true" ht="11.25" hidden="false" customHeight="true" outlineLevel="2" collapsed="false">
      <c r="A192" s="54" t="s">
        <v>16</v>
      </c>
      <c r="B192" s="55" t="n">
        <v>109</v>
      </c>
      <c r="C192" s="56" t="n">
        <v>84042</v>
      </c>
    </row>
    <row r="193" s="269" customFormat="true" ht="11.25" hidden="false" customHeight="true" outlineLevel="0" collapsed="false">
      <c r="A193" s="231" t="s">
        <v>139</v>
      </c>
      <c r="B193" s="231"/>
      <c r="C193" s="231"/>
    </row>
    <row r="194" s="269" customFormat="true" ht="11.25" hidden="false" customHeight="true" outlineLevel="1" collapsed="false">
      <c r="A194" s="232" t="s">
        <v>166</v>
      </c>
      <c r="B194" s="55" t="n">
        <v>920</v>
      </c>
      <c r="C194" s="56" t="n">
        <v>728497</v>
      </c>
    </row>
    <row r="195" s="269" customFormat="true" ht="11.25" hidden="false" customHeight="true" outlineLevel="2" collapsed="false">
      <c r="A195" s="54" t="s">
        <v>8</v>
      </c>
      <c r="B195" s="55" t="n">
        <v>335</v>
      </c>
      <c r="C195" s="56" t="n">
        <v>264818</v>
      </c>
    </row>
    <row r="196" s="269" customFormat="true" ht="11.25" hidden="false" customHeight="true" outlineLevel="2" collapsed="false">
      <c r="A196" s="54" t="s">
        <v>9</v>
      </c>
      <c r="B196" s="55" t="n">
        <v>0</v>
      </c>
      <c r="C196" s="56" t="n">
        <v>0</v>
      </c>
    </row>
    <row r="197" s="269" customFormat="true" ht="11.25" hidden="false" customHeight="true" outlineLevel="3" collapsed="false">
      <c r="A197" s="57" t="s">
        <v>14</v>
      </c>
      <c r="B197" s="58" t="n">
        <v>0</v>
      </c>
      <c r="C197" s="59" t="n">
        <v>0</v>
      </c>
    </row>
    <row r="198" s="269" customFormat="true" ht="11.25" hidden="false" customHeight="true" outlineLevel="3" collapsed="false">
      <c r="A198" s="57" t="s">
        <v>12</v>
      </c>
      <c r="B198" s="58" t="n">
        <v>0</v>
      </c>
      <c r="C198" s="59" t="n">
        <v>0</v>
      </c>
    </row>
    <row r="199" s="269" customFormat="true" ht="11.25" hidden="false" customHeight="true" outlineLevel="3" collapsed="false">
      <c r="A199" s="57" t="s">
        <v>11</v>
      </c>
      <c r="B199" s="58" t="n">
        <v>0</v>
      </c>
      <c r="C199" s="59" t="n">
        <v>0</v>
      </c>
    </row>
    <row r="200" s="269" customFormat="true" ht="11.25" hidden="false" customHeight="true" outlineLevel="2" collapsed="false">
      <c r="A200" s="54" t="s">
        <v>10</v>
      </c>
      <c r="B200" s="55" t="n">
        <v>302</v>
      </c>
      <c r="C200" s="56" t="n">
        <v>238835</v>
      </c>
    </row>
    <row r="201" s="269" customFormat="true" ht="11.25" hidden="false" customHeight="true" outlineLevel="2" collapsed="false">
      <c r="A201" s="54" t="s">
        <v>16</v>
      </c>
      <c r="B201" s="55" t="n">
        <v>283</v>
      </c>
      <c r="C201" s="56" t="n">
        <v>224844</v>
      </c>
    </row>
    <row r="202" s="269" customFormat="true" ht="11.25" hidden="false" customHeight="true" outlineLevel="0" collapsed="false">
      <c r="A202" s="231" t="s">
        <v>169</v>
      </c>
      <c r="B202" s="231"/>
      <c r="C202" s="231"/>
    </row>
    <row r="203" s="269" customFormat="true" ht="11.25" hidden="false" customHeight="true" outlineLevel="1" collapsed="false">
      <c r="A203" s="232" t="s">
        <v>166</v>
      </c>
      <c r="B203" s="55" t="n">
        <v>24</v>
      </c>
      <c r="C203" s="56" t="n">
        <v>23625</v>
      </c>
    </row>
    <row r="204" s="269" customFormat="true" ht="11.25" hidden="false" customHeight="true" outlineLevel="2" collapsed="false">
      <c r="A204" s="54" t="s">
        <v>8</v>
      </c>
      <c r="B204" s="55" t="n">
        <v>10</v>
      </c>
      <c r="C204" s="56" t="n">
        <v>8589</v>
      </c>
    </row>
    <row r="205" s="269" customFormat="true" ht="11.25" hidden="false" customHeight="true" outlineLevel="2" collapsed="false">
      <c r="A205" s="54" t="s">
        <v>9</v>
      </c>
      <c r="B205" s="55" t="n">
        <v>0</v>
      </c>
      <c r="C205" s="56" t="n">
        <v>0</v>
      </c>
    </row>
    <row r="206" s="269" customFormat="true" ht="11.25" hidden="false" customHeight="true" outlineLevel="3" collapsed="false">
      <c r="A206" s="57" t="s">
        <v>12</v>
      </c>
      <c r="B206" s="58" t="n">
        <v>0</v>
      </c>
      <c r="C206" s="59" t="n">
        <v>0</v>
      </c>
    </row>
    <row r="207" s="269" customFormat="true" ht="11.25" hidden="false" customHeight="true" outlineLevel="3" collapsed="false">
      <c r="A207" s="57" t="s">
        <v>15</v>
      </c>
      <c r="B207" s="58" t="n">
        <v>0</v>
      </c>
      <c r="C207" s="59" t="n">
        <v>0</v>
      </c>
    </row>
    <row r="208" s="269" customFormat="true" ht="11.25" hidden="false" customHeight="true" outlineLevel="3" collapsed="false">
      <c r="A208" s="57" t="s">
        <v>11</v>
      </c>
      <c r="B208" s="58" t="n">
        <v>0</v>
      </c>
      <c r="C208" s="59" t="n">
        <v>0</v>
      </c>
    </row>
    <row r="209" s="269" customFormat="true" ht="11.25" hidden="false" customHeight="true" outlineLevel="2" collapsed="false">
      <c r="A209" s="54" t="s">
        <v>10</v>
      </c>
      <c r="B209" s="55" t="n">
        <v>9</v>
      </c>
      <c r="C209" s="56" t="n">
        <v>7745</v>
      </c>
    </row>
    <row r="210" s="269" customFormat="true" ht="11.25" hidden="false" customHeight="true" outlineLevel="2" collapsed="false">
      <c r="A210" s="54" t="s">
        <v>16</v>
      </c>
      <c r="B210" s="55" t="n">
        <v>5</v>
      </c>
      <c r="C210" s="56" t="n">
        <v>7291</v>
      </c>
    </row>
    <row r="211" s="269" customFormat="true" ht="11.25" hidden="false" customHeight="true" outlineLevel="0" collapsed="false">
      <c r="A211" s="231" t="s">
        <v>140</v>
      </c>
      <c r="B211" s="231"/>
      <c r="C211" s="231"/>
    </row>
    <row r="212" s="269" customFormat="true" ht="11.25" hidden="false" customHeight="true" outlineLevel="1" collapsed="false">
      <c r="A212" s="232" t="s">
        <v>166</v>
      </c>
      <c r="B212" s="55" t="n">
        <v>1084</v>
      </c>
      <c r="C212" s="56" t="n">
        <v>846655</v>
      </c>
    </row>
    <row r="213" s="269" customFormat="true" ht="11.25" hidden="false" customHeight="true" outlineLevel="2" collapsed="false">
      <c r="A213" s="54" t="s">
        <v>8</v>
      </c>
      <c r="B213" s="55" t="n">
        <v>394</v>
      </c>
      <c r="C213" s="56" t="n">
        <v>307770</v>
      </c>
    </row>
    <row r="214" s="269" customFormat="true" ht="11.25" hidden="false" customHeight="true" outlineLevel="2" collapsed="false">
      <c r="A214" s="54" t="s">
        <v>9</v>
      </c>
      <c r="B214" s="55" t="n">
        <v>0</v>
      </c>
      <c r="C214" s="56" t="n">
        <v>0</v>
      </c>
    </row>
    <row r="215" s="269" customFormat="true" ht="11.25" hidden="false" customHeight="true" outlineLevel="3" collapsed="false">
      <c r="A215" s="57" t="s">
        <v>14</v>
      </c>
      <c r="B215" s="58" t="n">
        <v>0</v>
      </c>
      <c r="C215" s="59" t="n">
        <v>0</v>
      </c>
    </row>
    <row r="216" s="269" customFormat="true" ht="11.25" hidden="false" customHeight="true" outlineLevel="3" collapsed="false">
      <c r="A216" s="57" t="s">
        <v>12</v>
      </c>
      <c r="B216" s="58" t="n">
        <v>0</v>
      </c>
      <c r="C216" s="59" t="n">
        <v>0</v>
      </c>
    </row>
    <row r="217" s="269" customFormat="true" ht="11.25" hidden="false" customHeight="true" outlineLevel="3" collapsed="false">
      <c r="A217" s="57" t="s">
        <v>11</v>
      </c>
      <c r="B217" s="58" t="n">
        <v>0</v>
      </c>
      <c r="C217" s="59" t="n">
        <v>0</v>
      </c>
    </row>
    <row r="218" s="269" customFormat="true" ht="11.25" hidden="false" customHeight="true" outlineLevel="2" collapsed="false">
      <c r="A218" s="54" t="s">
        <v>10</v>
      </c>
      <c r="B218" s="55" t="n">
        <v>356</v>
      </c>
      <c r="C218" s="56" t="n">
        <v>277573</v>
      </c>
    </row>
    <row r="219" s="269" customFormat="true" ht="11.25" hidden="false" customHeight="true" outlineLevel="2" collapsed="false">
      <c r="A219" s="54" t="s">
        <v>16</v>
      </c>
      <c r="B219" s="55" t="n">
        <v>334</v>
      </c>
      <c r="C219" s="56" t="n">
        <v>261312</v>
      </c>
    </row>
    <row r="220" s="269" customFormat="true" ht="11.25" hidden="false" customHeight="true" outlineLevel="0" collapsed="false">
      <c r="A220" s="231" t="s">
        <v>87</v>
      </c>
      <c r="B220" s="231"/>
      <c r="C220" s="231"/>
    </row>
    <row r="221" s="269" customFormat="true" ht="11.25" hidden="false" customHeight="true" outlineLevel="1" collapsed="false">
      <c r="A221" s="232" t="s">
        <v>166</v>
      </c>
      <c r="B221" s="55" t="n">
        <v>1154</v>
      </c>
      <c r="C221" s="56" t="n">
        <v>901311</v>
      </c>
    </row>
    <row r="222" s="269" customFormat="true" ht="11.25" hidden="false" customHeight="true" outlineLevel="2" collapsed="false">
      <c r="A222" s="54" t="s">
        <v>8</v>
      </c>
      <c r="B222" s="55" t="n">
        <v>417</v>
      </c>
      <c r="C222" s="56" t="n">
        <v>325811</v>
      </c>
    </row>
    <row r="223" s="269" customFormat="true" ht="11.25" hidden="false" customHeight="true" outlineLevel="2" collapsed="false">
      <c r="A223" s="54" t="s">
        <v>9</v>
      </c>
      <c r="B223" s="55" t="n">
        <v>7</v>
      </c>
      <c r="C223" s="56" t="n">
        <v>5024</v>
      </c>
    </row>
    <row r="224" s="269" customFormat="true" ht="11.25" hidden="false" customHeight="true" outlineLevel="3" collapsed="false">
      <c r="A224" s="57" t="s">
        <v>14</v>
      </c>
      <c r="B224" s="58" t="n">
        <v>0</v>
      </c>
      <c r="C224" s="59" t="n">
        <v>0</v>
      </c>
    </row>
    <row r="225" s="269" customFormat="true" ht="11.25" hidden="false" customHeight="true" outlineLevel="3" collapsed="false">
      <c r="A225" s="57" t="s">
        <v>12</v>
      </c>
      <c r="B225" s="58" t="n">
        <v>5</v>
      </c>
      <c r="C225" s="59" t="n">
        <v>3713</v>
      </c>
    </row>
    <row r="226" s="269" customFormat="true" ht="11.25" hidden="false" customHeight="true" outlineLevel="3" collapsed="false">
      <c r="A226" s="57" t="s">
        <v>15</v>
      </c>
      <c r="B226" s="58" t="n">
        <v>2</v>
      </c>
      <c r="C226" s="59" t="n">
        <v>1311</v>
      </c>
    </row>
    <row r="227" s="269" customFormat="true" ht="11.25" hidden="false" customHeight="true" outlineLevel="3" collapsed="false">
      <c r="A227" s="57" t="s">
        <v>11</v>
      </c>
      <c r="B227" s="58" t="n">
        <v>0</v>
      </c>
      <c r="C227" s="59" t="n">
        <v>0</v>
      </c>
    </row>
    <row r="228" s="269" customFormat="true" ht="11.25" hidden="false" customHeight="true" outlineLevel="2" collapsed="false">
      <c r="A228" s="54" t="s">
        <v>10</v>
      </c>
      <c r="B228" s="55" t="n">
        <v>375</v>
      </c>
      <c r="C228" s="56" t="n">
        <v>293844</v>
      </c>
    </row>
    <row r="229" s="269" customFormat="true" ht="11.25" hidden="false" customHeight="true" outlineLevel="2" collapsed="false">
      <c r="A229" s="54" t="s">
        <v>16</v>
      </c>
      <c r="B229" s="55" t="n">
        <v>355</v>
      </c>
      <c r="C229" s="56" t="n">
        <v>276632</v>
      </c>
    </row>
    <row r="230" s="269" customFormat="true" ht="13.5" hidden="false" customHeight="true" outlineLevel="0" collapsed="false">
      <c r="A230" s="231" t="s">
        <v>170</v>
      </c>
      <c r="B230" s="231"/>
      <c r="C230" s="231"/>
    </row>
    <row r="231" s="269" customFormat="true" ht="11.25" hidden="false" customHeight="true" outlineLevel="1" collapsed="false">
      <c r="A231" s="232" t="s">
        <v>166</v>
      </c>
      <c r="B231" s="55" t="n">
        <v>3638</v>
      </c>
      <c r="C231" s="56" t="n">
        <v>2900415</v>
      </c>
    </row>
    <row r="232" s="269" customFormat="true" ht="11.25" hidden="false" customHeight="true" outlineLevel="2" collapsed="false">
      <c r="A232" s="54" t="s">
        <v>8</v>
      </c>
      <c r="B232" s="55" t="n">
        <v>1322</v>
      </c>
      <c r="C232" s="56" t="n">
        <v>1054335</v>
      </c>
    </row>
    <row r="233" s="269" customFormat="true" ht="11.25" hidden="false" customHeight="true" outlineLevel="2" collapsed="false">
      <c r="A233" s="54" t="s">
        <v>9</v>
      </c>
      <c r="B233" s="55" t="n">
        <v>0</v>
      </c>
      <c r="C233" s="56" t="n">
        <v>0</v>
      </c>
    </row>
    <row r="234" s="269" customFormat="true" ht="11.25" hidden="false" customHeight="true" outlineLevel="3" collapsed="false">
      <c r="A234" s="57" t="s">
        <v>14</v>
      </c>
      <c r="B234" s="58" t="n">
        <v>0</v>
      </c>
      <c r="C234" s="59" t="n">
        <v>0</v>
      </c>
    </row>
    <row r="235" s="269" customFormat="true" ht="11.25" hidden="false" customHeight="true" outlineLevel="3" collapsed="false">
      <c r="A235" s="57" t="s">
        <v>12</v>
      </c>
      <c r="B235" s="58" t="n">
        <v>0</v>
      </c>
      <c r="C235" s="59" t="n">
        <v>0</v>
      </c>
    </row>
    <row r="236" s="269" customFormat="true" ht="11.25" hidden="false" customHeight="true" outlineLevel="3" collapsed="false">
      <c r="A236" s="57" t="s">
        <v>15</v>
      </c>
      <c r="B236" s="58" t="n">
        <v>0</v>
      </c>
      <c r="C236" s="59" t="n">
        <v>0</v>
      </c>
    </row>
    <row r="237" s="269" customFormat="true" ht="11.25" hidden="false" customHeight="true" outlineLevel="3" collapsed="false">
      <c r="A237" s="57" t="s">
        <v>11</v>
      </c>
      <c r="B237" s="58" t="n">
        <v>0</v>
      </c>
      <c r="C237" s="59" t="n">
        <v>0</v>
      </c>
    </row>
    <row r="238" s="269" customFormat="true" ht="11.25" hidden="false" customHeight="true" outlineLevel="2" collapsed="false">
      <c r="A238" s="54" t="s">
        <v>10</v>
      </c>
      <c r="B238" s="55" t="n">
        <v>1194</v>
      </c>
      <c r="C238" s="56" t="n">
        <v>950890</v>
      </c>
    </row>
    <row r="239" s="269" customFormat="true" ht="11.25" hidden="false" customHeight="true" outlineLevel="2" collapsed="false">
      <c r="A239" s="54" t="s">
        <v>16</v>
      </c>
      <c r="B239" s="55" t="n">
        <v>1122</v>
      </c>
      <c r="C239" s="56" t="n">
        <v>895190</v>
      </c>
    </row>
    <row r="240" s="269" customFormat="true" ht="11.25" hidden="false" customHeight="true" outlineLevel="0" collapsed="false">
      <c r="A240" s="231" t="s">
        <v>142</v>
      </c>
      <c r="B240" s="231"/>
      <c r="C240" s="231"/>
    </row>
    <row r="241" s="269" customFormat="true" ht="11.25" hidden="false" customHeight="true" outlineLevel="1" collapsed="false">
      <c r="A241" s="232" t="s">
        <v>166</v>
      </c>
      <c r="B241" s="55" t="n">
        <v>738</v>
      </c>
      <c r="C241" s="56" t="n">
        <v>572529</v>
      </c>
    </row>
    <row r="242" s="269" customFormat="true" ht="11.25" hidden="false" customHeight="true" outlineLevel="2" collapsed="false">
      <c r="A242" s="54" t="s">
        <v>8</v>
      </c>
      <c r="B242" s="55" t="n">
        <v>268</v>
      </c>
      <c r="C242" s="56" t="n">
        <v>208121</v>
      </c>
    </row>
    <row r="243" s="269" customFormat="true" ht="11.25" hidden="false" customHeight="true" outlineLevel="2" collapsed="false">
      <c r="A243" s="54" t="s">
        <v>9</v>
      </c>
      <c r="B243" s="55" t="n">
        <v>0</v>
      </c>
      <c r="C243" s="56" t="n">
        <v>0</v>
      </c>
    </row>
    <row r="244" s="269" customFormat="true" ht="11.25" hidden="false" customHeight="true" outlineLevel="3" collapsed="false">
      <c r="A244" s="57" t="s">
        <v>14</v>
      </c>
      <c r="B244" s="58" t="n">
        <v>0</v>
      </c>
      <c r="C244" s="59" t="n">
        <v>0</v>
      </c>
    </row>
    <row r="245" s="269" customFormat="true" ht="11.25" hidden="false" customHeight="true" outlineLevel="3" collapsed="false">
      <c r="A245" s="57" t="s">
        <v>12</v>
      </c>
      <c r="B245" s="58" t="n">
        <v>0</v>
      </c>
      <c r="C245" s="59" t="n">
        <v>0</v>
      </c>
    </row>
    <row r="246" s="269" customFormat="true" ht="11.25" hidden="false" customHeight="true" outlineLevel="3" collapsed="false">
      <c r="A246" s="57" t="s">
        <v>15</v>
      </c>
      <c r="B246" s="58" t="n">
        <v>0</v>
      </c>
      <c r="C246" s="59" t="n">
        <v>0</v>
      </c>
    </row>
    <row r="247" s="269" customFormat="true" ht="11.25" hidden="false" customHeight="true" outlineLevel="3" collapsed="false">
      <c r="A247" s="57" t="s">
        <v>11</v>
      </c>
      <c r="B247" s="58" t="n">
        <v>0</v>
      </c>
      <c r="C247" s="59" t="n">
        <v>0</v>
      </c>
    </row>
    <row r="248" s="269" customFormat="true" ht="11.25" hidden="false" customHeight="true" outlineLevel="2" collapsed="false">
      <c r="A248" s="54" t="s">
        <v>10</v>
      </c>
      <c r="B248" s="55" t="n">
        <v>242</v>
      </c>
      <c r="C248" s="56" t="n">
        <v>187702</v>
      </c>
    </row>
    <row r="249" s="269" customFormat="true" ht="11.25" hidden="false" customHeight="true" outlineLevel="2" collapsed="false">
      <c r="A249" s="54" t="s">
        <v>16</v>
      </c>
      <c r="B249" s="55" t="n">
        <v>228</v>
      </c>
      <c r="C249" s="56" t="n">
        <v>176706</v>
      </c>
    </row>
    <row r="250" s="269" customFormat="true" ht="11.25" hidden="false" customHeight="true" outlineLevel="0" collapsed="false">
      <c r="A250" s="231" t="s">
        <v>143</v>
      </c>
      <c r="B250" s="231"/>
      <c r="C250" s="231"/>
    </row>
    <row r="251" s="269" customFormat="true" ht="11.25" hidden="false" customHeight="true" outlineLevel="1" collapsed="false">
      <c r="A251" s="232" t="s">
        <v>166</v>
      </c>
      <c r="B251" s="55" t="n">
        <v>6744</v>
      </c>
      <c r="C251" s="56" t="n">
        <v>5341871</v>
      </c>
    </row>
    <row r="252" s="269" customFormat="true" ht="11.25" hidden="false" customHeight="true" outlineLevel="2" collapsed="false">
      <c r="A252" s="54" t="s">
        <v>8</v>
      </c>
      <c r="B252" s="55" t="n">
        <v>2437</v>
      </c>
      <c r="C252" s="56" t="n">
        <v>1929388</v>
      </c>
    </row>
    <row r="253" s="269" customFormat="true" ht="11.25" hidden="false" customHeight="true" outlineLevel="2" collapsed="false">
      <c r="A253" s="54" t="s">
        <v>9</v>
      </c>
      <c r="B253" s="55" t="n">
        <v>44</v>
      </c>
      <c r="C253" s="56" t="n">
        <v>34233</v>
      </c>
    </row>
    <row r="254" s="269" customFormat="true" ht="11.25" hidden="false" customHeight="true" outlineLevel="3" collapsed="false">
      <c r="A254" s="57" t="s">
        <v>14</v>
      </c>
      <c r="B254" s="58" t="n">
        <v>44</v>
      </c>
      <c r="C254" s="59" t="n">
        <v>34233</v>
      </c>
    </row>
    <row r="255" s="269" customFormat="true" ht="11.25" hidden="false" customHeight="true" outlineLevel="3" collapsed="false">
      <c r="A255" s="57" t="s">
        <v>12</v>
      </c>
      <c r="B255" s="58" t="n">
        <v>0</v>
      </c>
      <c r="C255" s="59" t="n">
        <v>0</v>
      </c>
    </row>
    <row r="256" s="269" customFormat="true" ht="11.25" hidden="false" customHeight="true" outlineLevel="3" collapsed="false">
      <c r="A256" s="57" t="s">
        <v>15</v>
      </c>
      <c r="B256" s="58" t="n">
        <v>0</v>
      </c>
      <c r="C256" s="59" t="n">
        <v>0</v>
      </c>
    </row>
    <row r="257" s="269" customFormat="true" ht="11.25" hidden="false" customHeight="true" outlineLevel="3" collapsed="false">
      <c r="A257" s="57" t="s">
        <v>11</v>
      </c>
      <c r="B257" s="58" t="n">
        <v>0</v>
      </c>
      <c r="C257" s="59" t="n">
        <v>0</v>
      </c>
    </row>
    <row r="258" s="269" customFormat="true" ht="11.25" hidden="false" customHeight="true" outlineLevel="2" collapsed="false">
      <c r="A258" s="54" t="s">
        <v>10</v>
      </c>
      <c r="B258" s="55" t="n">
        <v>2196</v>
      </c>
      <c r="C258" s="56" t="n">
        <v>1740090</v>
      </c>
    </row>
    <row r="259" s="269" customFormat="true" ht="11.25" hidden="false" customHeight="true" outlineLevel="2" collapsed="false">
      <c r="A259" s="54" t="s">
        <v>16</v>
      </c>
      <c r="B259" s="55" t="n">
        <v>2067</v>
      </c>
      <c r="C259" s="56" t="n">
        <v>1638160</v>
      </c>
    </row>
    <row r="260" s="269" customFormat="true" ht="11.25" hidden="false" customHeight="true" outlineLevel="0" collapsed="false">
      <c r="A260" s="231" t="s">
        <v>144</v>
      </c>
      <c r="B260" s="231"/>
      <c r="C260" s="231"/>
    </row>
    <row r="261" s="269" customFormat="true" ht="11.25" hidden="false" customHeight="true" outlineLevel="1" collapsed="false">
      <c r="A261" s="232" t="s">
        <v>166</v>
      </c>
      <c r="B261" s="55" t="n">
        <v>3989</v>
      </c>
      <c r="C261" s="56" t="n">
        <v>3257728</v>
      </c>
    </row>
    <row r="262" s="269" customFormat="true" ht="11.25" hidden="false" customHeight="true" outlineLevel="2" collapsed="false">
      <c r="A262" s="54" t="s">
        <v>8</v>
      </c>
      <c r="B262" s="55" t="n">
        <v>1448</v>
      </c>
      <c r="C262" s="56" t="n">
        <v>1182260</v>
      </c>
    </row>
    <row r="263" s="269" customFormat="true" ht="11.25" hidden="false" customHeight="true" outlineLevel="2" collapsed="false">
      <c r="A263" s="54" t="s">
        <v>9</v>
      </c>
      <c r="B263" s="55" t="n">
        <v>7</v>
      </c>
      <c r="C263" s="56" t="n">
        <v>5400</v>
      </c>
    </row>
    <row r="264" s="269" customFormat="true" ht="11.25" hidden="false" customHeight="true" outlineLevel="3" collapsed="false">
      <c r="A264" s="57" t="s">
        <v>14</v>
      </c>
      <c r="B264" s="58" t="n">
        <v>1</v>
      </c>
      <c r="C264" s="59" t="n">
        <v>694</v>
      </c>
    </row>
    <row r="265" s="269" customFormat="true" ht="11.25" hidden="false" customHeight="true" outlineLevel="3" collapsed="false">
      <c r="A265" s="57" t="s">
        <v>12</v>
      </c>
      <c r="B265" s="58" t="n">
        <v>4</v>
      </c>
      <c r="C265" s="59" t="n">
        <v>3395</v>
      </c>
    </row>
    <row r="266" s="269" customFormat="true" ht="11.25" hidden="false" customHeight="true" outlineLevel="3" collapsed="false">
      <c r="A266" s="57" t="s">
        <v>15</v>
      </c>
      <c r="B266" s="58" t="n">
        <v>0</v>
      </c>
      <c r="C266" s="59" t="n">
        <v>0</v>
      </c>
    </row>
    <row r="267" s="269" customFormat="true" ht="11.25" hidden="false" customHeight="true" outlineLevel="3" collapsed="false">
      <c r="A267" s="57" t="s">
        <v>11</v>
      </c>
      <c r="B267" s="58" t="n">
        <v>2</v>
      </c>
      <c r="C267" s="59" t="n">
        <v>1311</v>
      </c>
    </row>
    <row r="268" s="269" customFormat="true" ht="11.25" hidden="false" customHeight="true" outlineLevel="2" collapsed="false">
      <c r="A268" s="54" t="s">
        <v>10</v>
      </c>
      <c r="B268" s="55" t="n">
        <v>1306</v>
      </c>
      <c r="C268" s="56" t="n">
        <v>1066264</v>
      </c>
    </row>
    <row r="269" s="269" customFormat="true" ht="11.25" hidden="false" customHeight="true" outlineLevel="2" collapsed="false">
      <c r="A269" s="54" t="s">
        <v>16</v>
      </c>
      <c r="B269" s="55" t="n">
        <v>1228</v>
      </c>
      <c r="C269" s="56" t="n">
        <v>1003804</v>
      </c>
    </row>
    <row r="270" s="269" customFormat="true" ht="11.25" hidden="false" customHeight="true" outlineLevel="0" collapsed="false">
      <c r="A270" s="231" t="s">
        <v>57</v>
      </c>
      <c r="B270" s="231"/>
      <c r="C270" s="231"/>
    </row>
    <row r="271" s="269" customFormat="true" ht="11.25" hidden="false" customHeight="true" outlineLevel="1" collapsed="false">
      <c r="A271" s="232" t="s">
        <v>166</v>
      </c>
      <c r="B271" s="55" t="n">
        <v>7099</v>
      </c>
      <c r="C271" s="56" t="n">
        <v>5884267</v>
      </c>
    </row>
    <row r="272" s="269" customFormat="true" ht="11.25" hidden="false" customHeight="true" outlineLevel="2" collapsed="false">
      <c r="A272" s="54" t="s">
        <v>8</v>
      </c>
      <c r="B272" s="55" t="n">
        <v>2580</v>
      </c>
      <c r="C272" s="56" t="n">
        <v>2139000</v>
      </c>
    </row>
    <row r="273" s="269" customFormat="true" ht="11.25" hidden="false" customHeight="true" outlineLevel="2" collapsed="false">
      <c r="A273" s="54" t="s">
        <v>9</v>
      </c>
      <c r="B273" s="55" t="n">
        <v>0</v>
      </c>
      <c r="C273" s="56" t="n">
        <v>0</v>
      </c>
    </row>
    <row r="274" s="269" customFormat="true" ht="11.25" hidden="false" customHeight="true" outlineLevel="3" collapsed="false">
      <c r="A274" s="57" t="s">
        <v>14</v>
      </c>
      <c r="B274" s="58" t="n">
        <v>0</v>
      </c>
      <c r="C274" s="59" t="n">
        <v>0</v>
      </c>
    </row>
    <row r="275" s="269" customFormat="true" ht="11.25" hidden="false" customHeight="true" outlineLevel="3" collapsed="false">
      <c r="A275" s="57" t="s">
        <v>12</v>
      </c>
      <c r="B275" s="58" t="n">
        <v>0</v>
      </c>
      <c r="C275" s="59" t="n">
        <v>0</v>
      </c>
    </row>
    <row r="276" s="269" customFormat="true" ht="11.25" hidden="false" customHeight="true" outlineLevel="3" collapsed="false">
      <c r="A276" s="57" t="s">
        <v>15</v>
      </c>
      <c r="B276" s="58" t="n">
        <v>0</v>
      </c>
      <c r="C276" s="59" t="n">
        <v>0</v>
      </c>
    </row>
    <row r="277" s="269" customFormat="true" ht="11.25" hidden="false" customHeight="true" outlineLevel="3" collapsed="false">
      <c r="A277" s="57" t="s">
        <v>11</v>
      </c>
      <c r="B277" s="58" t="n">
        <v>0</v>
      </c>
      <c r="C277" s="59" t="n">
        <v>0</v>
      </c>
    </row>
    <row r="278" s="269" customFormat="true" ht="11.25" hidden="false" customHeight="true" outlineLevel="2" collapsed="false">
      <c r="A278" s="54" t="s">
        <v>10</v>
      </c>
      <c r="B278" s="55" t="n">
        <v>2260</v>
      </c>
      <c r="C278" s="56" t="n">
        <v>1872633</v>
      </c>
    </row>
    <row r="279" s="269" customFormat="true" ht="11.25" hidden="false" customHeight="true" outlineLevel="2" collapsed="false">
      <c r="A279" s="54" t="s">
        <v>16</v>
      </c>
      <c r="B279" s="55" t="n">
        <v>2259</v>
      </c>
      <c r="C279" s="56" t="n">
        <v>1872634</v>
      </c>
    </row>
    <row r="280" s="269" customFormat="true" ht="11.25" hidden="false" customHeight="true" outlineLevel="0" collapsed="false">
      <c r="A280" s="231" t="s">
        <v>145</v>
      </c>
      <c r="B280" s="231"/>
      <c r="C280" s="231"/>
    </row>
    <row r="281" s="269" customFormat="true" ht="11.25" hidden="false" customHeight="true" outlineLevel="1" collapsed="false">
      <c r="A281" s="232" t="s">
        <v>166</v>
      </c>
      <c r="B281" s="55" t="n">
        <v>63</v>
      </c>
      <c r="C281" s="56" t="n">
        <v>55280</v>
      </c>
    </row>
    <row r="282" s="269" customFormat="true" ht="11.25" hidden="false" customHeight="true" outlineLevel="2" collapsed="false">
      <c r="A282" s="54" t="s">
        <v>8</v>
      </c>
      <c r="B282" s="55" t="n">
        <v>24</v>
      </c>
      <c r="C282" s="56" t="n">
        <v>20476</v>
      </c>
    </row>
    <row r="283" s="269" customFormat="true" ht="11.25" hidden="false" customHeight="true" outlineLevel="2" collapsed="false">
      <c r="A283" s="54" t="s">
        <v>9</v>
      </c>
      <c r="B283" s="55" t="n">
        <v>0</v>
      </c>
      <c r="C283" s="56" t="n">
        <v>0</v>
      </c>
    </row>
    <row r="284" s="269" customFormat="true" ht="11.25" hidden="false" customHeight="true" outlineLevel="3" collapsed="false">
      <c r="A284" s="57" t="s">
        <v>14</v>
      </c>
      <c r="B284" s="58" t="n">
        <v>0</v>
      </c>
      <c r="C284" s="59" t="n">
        <v>0</v>
      </c>
    </row>
    <row r="285" s="269" customFormat="true" ht="11.25" hidden="false" customHeight="true" outlineLevel="3" collapsed="false">
      <c r="A285" s="57" t="s">
        <v>12</v>
      </c>
      <c r="B285" s="58" t="n">
        <v>0</v>
      </c>
      <c r="C285" s="59" t="n">
        <v>0</v>
      </c>
    </row>
    <row r="286" s="269" customFormat="true" ht="11.25" hidden="false" customHeight="true" outlineLevel="3" collapsed="false">
      <c r="A286" s="57" t="s">
        <v>15</v>
      </c>
      <c r="B286" s="58" t="n">
        <v>0</v>
      </c>
      <c r="C286" s="59" t="n">
        <v>0</v>
      </c>
    </row>
    <row r="287" s="269" customFormat="true" ht="11.25" hidden="false" customHeight="true" outlineLevel="3" collapsed="false">
      <c r="A287" s="57" t="s">
        <v>11</v>
      </c>
      <c r="B287" s="58" t="n">
        <v>0</v>
      </c>
      <c r="C287" s="59" t="n">
        <v>0</v>
      </c>
    </row>
    <row r="288" s="269" customFormat="true" ht="11.25" hidden="false" customHeight="true" outlineLevel="2" collapsed="false">
      <c r="A288" s="54" t="s">
        <v>10</v>
      </c>
      <c r="B288" s="55" t="n">
        <v>20</v>
      </c>
      <c r="C288" s="56" t="n">
        <v>17927</v>
      </c>
    </row>
    <row r="289" s="269" customFormat="true" ht="11.25" hidden="false" customHeight="true" outlineLevel="2" collapsed="false">
      <c r="A289" s="54" t="s">
        <v>16</v>
      </c>
      <c r="B289" s="55" t="n">
        <v>19</v>
      </c>
      <c r="C289" s="56" t="n">
        <v>16877</v>
      </c>
    </row>
    <row r="290" s="269" customFormat="true" ht="11.25" hidden="false" customHeight="true" outlineLevel="0" collapsed="false">
      <c r="A290" s="231" t="s">
        <v>146</v>
      </c>
      <c r="B290" s="231"/>
      <c r="C290" s="231"/>
    </row>
    <row r="291" s="269" customFormat="true" ht="11.25" hidden="false" customHeight="true" outlineLevel="1" collapsed="false">
      <c r="A291" s="232" t="s">
        <v>166</v>
      </c>
      <c r="B291" s="55" t="n">
        <v>3165</v>
      </c>
      <c r="C291" s="56" t="n">
        <v>2579999</v>
      </c>
    </row>
    <row r="292" s="269" customFormat="true" ht="11.25" hidden="false" customHeight="true" outlineLevel="2" collapsed="false">
      <c r="A292" s="54" t="s">
        <v>8</v>
      </c>
      <c r="B292" s="55" t="n">
        <v>1147</v>
      </c>
      <c r="C292" s="56" t="n">
        <v>935712</v>
      </c>
    </row>
    <row r="293" s="269" customFormat="true" ht="11.25" hidden="false" customHeight="true" outlineLevel="2" collapsed="false">
      <c r="A293" s="54" t="s">
        <v>9</v>
      </c>
      <c r="B293" s="55" t="n">
        <v>8</v>
      </c>
      <c r="C293" s="56" t="n">
        <v>5907</v>
      </c>
    </row>
    <row r="294" s="269" customFormat="true" ht="11.25" hidden="false" customHeight="true" outlineLevel="3" collapsed="false">
      <c r="A294" s="57" t="s">
        <v>14</v>
      </c>
      <c r="B294" s="58" t="n">
        <v>2</v>
      </c>
      <c r="C294" s="59" t="n">
        <v>1225</v>
      </c>
    </row>
    <row r="295" s="269" customFormat="true" ht="11.25" hidden="false" customHeight="true" outlineLevel="3" collapsed="false">
      <c r="A295" s="57" t="s">
        <v>12</v>
      </c>
      <c r="B295" s="58" t="n">
        <v>0</v>
      </c>
      <c r="C295" s="59" t="n">
        <v>0</v>
      </c>
    </row>
    <row r="296" s="269" customFormat="true" ht="11.25" hidden="false" customHeight="true" outlineLevel="3" collapsed="false">
      <c r="A296" s="57" t="s">
        <v>15</v>
      </c>
      <c r="B296" s="58" t="n">
        <v>0</v>
      </c>
      <c r="C296" s="59" t="n">
        <v>0</v>
      </c>
    </row>
    <row r="297" s="269" customFormat="true" ht="11.25" hidden="false" customHeight="true" outlineLevel="3" collapsed="false">
      <c r="A297" s="57" t="s">
        <v>11</v>
      </c>
      <c r="B297" s="58" t="n">
        <v>6</v>
      </c>
      <c r="C297" s="59" t="n">
        <v>4682</v>
      </c>
    </row>
    <row r="298" s="269" customFormat="true" ht="11.25" hidden="false" customHeight="true" outlineLevel="2" collapsed="false">
      <c r="A298" s="54" t="s">
        <v>10</v>
      </c>
      <c r="B298" s="55" t="n">
        <v>1035</v>
      </c>
      <c r="C298" s="56" t="n">
        <v>843907</v>
      </c>
    </row>
    <row r="299" s="269" customFormat="true" ht="11.25" hidden="false" customHeight="true" outlineLevel="2" collapsed="false">
      <c r="A299" s="54" t="s">
        <v>16</v>
      </c>
      <c r="B299" s="55" t="n">
        <v>975</v>
      </c>
      <c r="C299" s="56" t="n">
        <v>794473</v>
      </c>
    </row>
    <row r="300" s="269" customFormat="true" ht="11.25" hidden="false" customHeight="true" outlineLevel="0" collapsed="false">
      <c r="A300" s="231" t="s">
        <v>171</v>
      </c>
      <c r="B300" s="231"/>
      <c r="C300" s="231"/>
    </row>
    <row r="301" s="269" customFormat="true" ht="11.25" hidden="false" customHeight="true" outlineLevel="1" collapsed="false">
      <c r="A301" s="232" t="s">
        <v>166</v>
      </c>
      <c r="B301" s="55" t="n">
        <v>4531</v>
      </c>
      <c r="C301" s="56" t="n">
        <v>3699631</v>
      </c>
    </row>
    <row r="302" s="269" customFormat="true" ht="11.25" hidden="false" customHeight="true" outlineLevel="2" collapsed="false">
      <c r="A302" s="54" t="s">
        <v>8</v>
      </c>
      <c r="B302" s="55" t="n">
        <v>1646</v>
      </c>
      <c r="C302" s="56" t="n">
        <v>1344859</v>
      </c>
    </row>
    <row r="303" s="269" customFormat="true" ht="11.25" hidden="false" customHeight="true" outlineLevel="2" collapsed="false">
      <c r="A303" s="54" t="s">
        <v>9</v>
      </c>
      <c r="B303" s="55" t="n">
        <v>0</v>
      </c>
      <c r="C303" s="56" t="n">
        <v>0</v>
      </c>
    </row>
    <row r="304" s="269" customFormat="true" ht="11.25" hidden="false" customHeight="true" outlineLevel="3" collapsed="false">
      <c r="A304" s="57" t="s">
        <v>14</v>
      </c>
      <c r="B304" s="58" t="n">
        <v>0</v>
      </c>
      <c r="C304" s="59" t="n">
        <v>0</v>
      </c>
    </row>
    <row r="305" s="269" customFormat="true" ht="11.25" hidden="false" customHeight="true" outlineLevel="3" collapsed="false">
      <c r="A305" s="57" t="s">
        <v>12</v>
      </c>
      <c r="B305" s="58" t="n">
        <v>0</v>
      </c>
      <c r="C305" s="59" t="n">
        <v>0</v>
      </c>
    </row>
    <row r="306" s="269" customFormat="true" ht="11.25" hidden="false" customHeight="true" outlineLevel="3" collapsed="false">
      <c r="A306" s="57" t="s">
        <v>15</v>
      </c>
      <c r="B306" s="58" t="n">
        <v>0</v>
      </c>
      <c r="C306" s="59" t="n">
        <v>0</v>
      </c>
    </row>
    <row r="307" s="269" customFormat="true" ht="11.25" hidden="false" customHeight="true" outlineLevel="3" collapsed="false">
      <c r="A307" s="57" t="s">
        <v>11</v>
      </c>
      <c r="B307" s="58" t="n">
        <v>0</v>
      </c>
      <c r="C307" s="59" t="n">
        <v>0</v>
      </c>
    </row>
    <row r="308" s="269" customFormat="true" ht="11.25" hidden="false" customHeight="true" outlineLevel="2" collapsed="false">
      <c r="A308" s="54" t="s">
        <v>10</v>
      </c>
      <c r="B308" s="55" t="n">
        <v>1486</v>
      </c>
      <c r="C308" s="56" t="n">
        <v>1212911</v>
      </c>
    </row>
    <row r="309" s="269" customFormat="true" ht="11.25" hidden="false" customHeight="true" outlineLevel="2" collapsed="false">
      <c r="A309" s="54" t="s">
        <v>16</v>
      </c>
      <c r="B309" s="55" t="n">
        <v>1399</v>
      </c>
      <c r="C309" s="56" t="n">
        <v>1141861</v>
      </c>
    </row>
    <row r="310" s="269" customFormat="true" ht="11.25" hidden="false" customHeight="true" outlineLevel="0" collapsed="false">
      <c r="A310" s="231" t="s">
        <v>147</v>
      </c>
      <c r="B310" s="231"/>
      <c r="C310" s="231"/>
    </row>
    <row r="311" s="269" customFormat="true" ht="11.25" hidden="false" customHeight="true" outlineLevel="1" collapsed="false">
      <c r="A311" s="232" t="s">
        <v>166</v>
      </c>
      <c r="B311" s="55" t="n">
        <v>1005</v>
      </c>
      <c r="C311" s="56" t="n">
        <v>756757</v>
      </c>
    </row>
    <row r="312" s="269" customFormat="true" ht="11.25" hidden="false" customHeight="true" outlineLevel="2" collapsed="false">
      <c r="A312" s="54" t="s">
        <v>8</v>
      </c>
      <c r="B312" s="55" t="n">
        <v>365</v>
      </c>
      <c r="C312" s="56" t="n">
        <v>274476</v>
      </c>
    </row>
    <row r="313" s="269" customFormat="true" ht="11.25" hidden="false" customHeight="true" outlineLevel="2" collapsed="false">
      <c r="A313" s="54" t="s">
        <v>9</v>
      </c>
      <c r="B313" s="55" t="n">
        <v>2</v>
      </c>
      <c r="C313" s="56" t="n">
        <v>1687</v>
      </c>
    </row>
    <row r="314" s="269" customFormat="true" ht="11.25" hidden="false" customHeight="true" outlineLevel="3" collapsed="false">
      <c r="A314" s="57" t="s">
        <v>14</v>
      </c>
      <c r="B314" s="58" t="n">
        <v>0</v>
      </c>
      <c r="C314" s="59" t="n">
        <v>0</v>
      </c>
    </row>
    <row r="315" s="269" customFormat="true" ht="11.25" hidden="false" customHeight="true" outlineLevel="3" collapsed="false">
      <c r="A315" s="57" t="s">
        <v>12</v>
      </c>
      <c r="B315" s="58" t="n">
        <v>1</v>
      </c>
      <c r="C315" s="59" t="n">
        <v>1037</v>
      </c>
    </row>
    <row r="316" s="269" customFormat="true" ht="11.25" hidden="false" customHeight="true" outlineLevel="3" collapsed="false">
      <c r="A316" s="57" t="s">
        <v>15</v>
      </c>
      <c r="B316" s="58" t="n">
        <v>0</v>
      </c>
      <c r="C316" s="59" t="n">
        <v>0</v>
      </c>
    </row>
    <row r="317" s="269" customFormat="true" ht="11.25" hidden="false" customHeight="true" outlineLevel="3" collapsed="false">
      <c r="A317" s="57" t="s">
        <v>11</v>
      </c>
      <c r="B317" s="58" t="n">
        <v>1</v>
      </c>
      <c r="C317" s="59" t="n">
        <v>650</v>
      </c>
    </row>
    <row r="318" s="269" customFormat="true" ht="11.25" hidden="false" customHeight="true" outlineLevel="2" collapsed="false">
      <c r="A318" s="54" t="s">
        <v>10</v>
      </c>
      <c r="B318" s="55" t="n">
        <v>329</v>
      </c>
      <c r="C318" s="56" t="n">
        <v>247546</v>
      </c>
    </row>
    <row r="319" s="269" customFormat="true" ht="11.25" hidden="false" customHeight="true" outlineLevel="2" collapsed="false">
      <c r="A319" s="54" t="s">
        <v>16</v>
      </c>
      <c r="B319" s="55" t="n">
        <v>309</v>
      </c>
      <c r="C319" s="56" t="n">
        <v>233048</v>
      </c>
    </row>
    <row r="320" s="269" customFormat="true" ht="11.25" hidden="false" customHeight="true" outlineLevel="0" collapsed="false">
      <c r="A320" s="231" t="s">
        <v>84</v>
      </c>
      <c r="B320" s="231"/>
      <c r="C320" s="231"/>
    </row>
    <row r="321" s="269" customFormat="true" ht="11.25" hidden="false" customHeight="true" outlineLevel="1" collapsed="false">
      <c r="A321" s="232" t="s">
        <v>166</v>
      </c>
      <c r="B321" s="55" t="n">
        <v>1088</v>
      </c>
      <c r="C321" s="56" t="n">
        <v>896439</v>
      </c>
    </row>
    <row r="322" s="269" customFormat="true" ht="11.25" hidden="false" customHeight="true" outlineLevel="2" collapsed="false">
      <c r="A322" s="54" t="s">
        <v>8</v>
      </c>
      <c r="B322" s="55" t="n">
        <v>396</v>
      </c>
      <c r="C322" s="56" t="n">
        <v>325865</v>
      </c>
    </row>
    <row r="323" s="269" customFormat="true" ht="11.25" hidden="false" customHeight="true" outlineLevel="2" collapsed="false">
      <c r="A323" s="54" t="s">
        <v>9</v>
      </c>
      <c r="B323" s="55" t="n">
        <v>0</v>
      </c>
      <c r="C323" s="56" t="n">
        <v>0</v>
      </c>
    </row>
    <row r="324" s="269" customFormat="true" ht="11.25" hidden="false" customHeight="true" outlineLevel="3" collapsed="false">
      <c r="A324" s="57" t="s">
        <v>14</v>
      </c>
      <c r="B324" s="58" t="n">
        <v>0</v>
      </c>
      <c r="C324" s="59" t="n">
        <v>0</v>
      </c>
    </row>
    <row r="325" s="269" customFormat="true" ht="11.25" hidden="false" customHeight="true" outlineLevel="3" collapsed="false">
      <c r="A325" s="57" t="s">
        <v>12</v>
      </c>
      <c r="B325" s="58" t="n">
        <v>0</v>
      </c>
      <c r="C325" s="59" t="n">
        <v>0</v>
      </c>
    </row>
    <row r="326" s="269" customFormat="true" ht="11.25" hidden="false" customHeight="true" outlineLevel="3" collapsed="false">
      <c r="A326" s="57" t="s">
        <v>15</v>
      </c>
      <c r="B326" s="58" t="n">
        <v>0</v>
      </c>
      <c r="C326" s="59" t="n">
        <v>0</v>
      </c>
    </row>
    <row r="327" s="269" customFormat="true" ht="11.25" hidden="false" customHeight="true" outlineLevel="3" collapsed="false">
      <c r="A327" s="57" t="s">
        <v>11</v>
      </c>
      <c r="B327" s="58" t="n">
        <v>0</v>
      </c>
      <c r="C327" s="59" t="n">
        <v>0</v>
      </c>
    </row>
    <row r="328" s="269" customFormat="true" ht="11.25" hidden="false" customHeight="true" outlineLevel="2" collapsed="false">
      <c r="A328" s="54" t="s">
        <v>10</v>
      </c>
      <c r="B328" s="55" t="n">
        <v>357</v>
      </c>
      <c r="C328" s="56" t="n">
        <v>293895</v>
      </c>
    </row>
    <row r="329" s="269" customFormat="true" ht="11.25" hidden="false" customHeight="true" outlineLevel="2" collapsed="false">
      <c r="A329" s="54" t="s">
        <v>16</v>
      </c>
      <c r="B329" s="55" t="n">
        <v>335</v>
      </c>
      <c r="C329" s="56" t="n">
        <v>276679</v>
      </c>
    </row>
    <row r="330" s="269" customFormat="true" ht="11.25" hidden="false" customHeight="true" outlineLevel="0" collapsed="false">
      <c r="A330" s="231" t="s">
        <v>76</v>
      </c>
      <c r="B330" s="231"/>
      <c r="C330" s="231"/>
    </row>
    <row r="331" s="269" customFormat="true" ht="11.25" hidden="false" customHeight="true" outlineLevel="1" collapsed="false">
      <c r="A331" s="232" t="s">
        <v>166</v>
      </c>
      <c r="B331" s="55" t="n">
        <v>955</v>
      </c>
      <c r="C331" s="56" t="n">
        <v>799972</v>
      </c>
    </row>
    <row r="332" s="269" customFormat="true" ht="11.25" hidden="false" customHeight="true" outlineLevel="2" collapsed="false">
      <c r="A332" s="54" t="s">
        <v>8</v>
      </c>
      <c r="B332" s="55" t="n">
        <v>347</v>
      </c>
      <c r="C332" s="56" t="n">
        <v>290799</v>
      </c>
    </row>
    <row r="333" s="269" customFormat="true" ht="11.25" hidden="false" customHeight="true" outlineLevel="2" collapsed="false">
      <c r="A333" s="54" t="s">
        <v>9</v>
      </c>
      <c r="B333" s="55" t="n">
        <v>0</v>
      </c>
      <c r="C333" s="56" t="n">
        <v>0</v>
      </c>
    </row>
    <row r="334" s="269" customFormat="true" ht="11.25" hidden="false" customHeight="true" outlineLevel="3" collapsed="false">
      <c r="A334" s="57" t="s">
        <v>14</v>
      </c>
      <c r="B334" s="58" t="n">
        <v>0</v>
      </c>
      <c r="C334" s="59" t="n">
        <v>0</v>
      </c>
    </row>
    <row r="335" s="269" customFormat="true" ht="11.25" hidden="false" customHeight="true" outlineLevel="3" collapsed="false">
      <c r="A335" s="57" t="s">
        <v>12</v>
      </c>
      <c r="B335" s="58" t="n">
        <v>0</v>
      </c>
      <c r="C335" s="59" t="n">
        <v>0</v>
      </c>
    </row>
    <row r="336" s="269" customFormat="true" ht="11.25" hidden="false" customHeight="true" outlineLevel="3" collapsed="false">
      <c r="A336" s="57" t="s">
        <v>15</v>
      </c>
      <c r="B336" s="58" t="n">
        <v>0</v>
      </c>
      <c r="C336" s="59" t="n">
        <v>0</v>
      </c>
    </row>
    <row r="337" s="269" customFormat="true" ht="11.25" hidden="false" customHeight="true" outlineLevel="3" collapsed="false">
      <c r="A337" s="57" t="s">
        <v>11</v>
      </c>
      <c r="B337" s="58" t="n">
        <v>0</v>
      </c>
      <c r="C337" s="59" t="n">
        <v>0</v>
      </c>
    </row>
    <row r="338" s="269" customFormat="true" ht="11.25" hidden="false" customHeight="true" outlineLevel="2" collapsed="false">
      <c r="A338" s="54" t="s">
        <v>10</v>
      </c>
      <c r="B338" s="55" t="n">
        <v>312</v>
      </c>
      <c r="C338" s="56" t="n">
        <v>262267</v>
      </c>
    </row>
    <row r="339" s="269" customFormat="true" ht="11.25" hidden="false" customHeight="true" outlineLevel="2" collapsed="false">
      <c r="A339" s="54" t="s">
        <v>16</v>
      </c>
      <c r="B339" s="55" t="n">
        <v>296</v>
      </c>
      <c r="C339" s="56" t="n">
        <v>246906</v>
      </c>
    </row>
    <row r="340" s="269" customFormat="true" ht="11.25" hidden="false" customHeight="true" outlineLevel="0" collapsed="false">
      <c r="A340" s="231" t="s">
        <v>172</v>
      </c>
      <c r="B340" s="231"/>
      <c r="C340" s="231"/>
    </row>
    <row r="341" s="269" customFormat="true" ht="11.25" hidden="false" customHeight="true" outlineLevel="1" collapsed="false">
      <c r="A341" s="232" t="s">
        <v>166</v>
      </c>
      <c r="B341" s="55" t="n">
        <v>4</v>
      </c>
      <c r="C341" s="56" t="n">
        <v>2401</v>
      </c>
    </row>
    <row r="342" s="269" customFormat="true" ht="11.25" hidden="false" customHeight="true" outlineLevel="2" collapsed="false">
      <c r="A342" s="54" t="s">
        <v>8</v>
      </c>
      <c r="B342" s="55" t="n">
        <v>4</v>
      </c>
      <c r="C342" s="56" t="n">
        <v>2401</v>
      </c>
    </row>
    <row r="343" s="269" customFormat="true" ht="11.25" hidden="false" customHeight="true" outlineLevel="0" collapsed="false">
      <c r="A343" s="231" t="s">
        <v>59</v>
      </c>
      <c r="B343" s="231"/>
      <c r="C343" s="231"/>
    </row>
    <row r="344" s="269" customFormat="true" ht="11.25" hidden="false" customHeight="true" outlineLevel="1" collapsed="false">
      <c r="A344" s="232" t="s">
        <v>166</v>
      </c>
      <c r="B344" s="55" t="n">
        <v>3596</v>
      </c>
      <c r="C344" s="56" t="n">
        <v>2854345</v>
      </c>
    </row>
    <row r="345" s="269" customFormat="true" ht="11.25" hidden="false" customHeight="true" outlineLevel="2" collapsed="false">
      <c r="A345" s="54" t="s">
        <v>8</v>
      </c>
      <c r="B345" s="55" t="n">
        <v>1307</v>
      </c>
      <c r="C345" s="56" t="n">
        <v>1037588</v>
      </c>
    </row>
    <row r="346" s="269" customFormat="true" ht="11.25" hidden="false" customHeight="true" outlineLevel="2" collapsed="false">
      <c r="A346" s="54" t="s">
        <v>9</v>
      </c>
      <c r="B346" s="55" t="n">
        <v>0</v>
      </c>
      <c r="C346" s="56" t="n">
        <v>0</v>
      </c>
    </row>
    <row r="347" s="269" customFormat="true" ht="11.25" hidden="false" customHeight="true" outlineLevel="3" collapsed="false">
      <c r="A347" s="57" t="s">
        <v>14</v>
      </c>
      <c r="B347" s="58" t="n">
        <v>0</v>
      </c>
      <c r="C347" s="59" t="n">
        <v>0</v>
      </c>
    </row>
    <row r="348" s="269" customFormat="true" ht="11.25" hidden="false" customHeight="true" outlineLevel="3" collapsed="false">
      <c r="A348" s="57" t="s">
        <v>12</v>
      </c>
      <c r="B348" s="58" t="n">
        <v>0</v>
      </c>
      <c r="C348" s="59" t="n">
        <v>0</v>
      </c>
    </row>
    <row r="349" s="269" customFormat="true" ht="11.25" hidden="false" customHeight="true" outlineLevel="3" collapsed="false">
      <c r="A349" s="57" t="s">
        <v>15</v>
      </c>
      <c r="B349" s="58" t="n">
        <v>0</v>
      </c>
      <c r="C349" s="59" t="n">
        <v>0</v>
      </c>
    </row>
    <row r="350" s="269" customFormat="true" ht="11.25" hidden="false" customHeight="true" outlineLevel="3" collapsed="false">
      <c r="A350" s="57" t="s">
        <v>11</v>
      </c>
      <c r="B350" s="58" t="n">
        <v>0</v>
      </c>
      <c r="C350" s="59" t="n">
        <v>0</v>
      </c>
    </row>
    <row r="351" s="269" customFormat="true" ht="11.25" hidden="false" customHeight="true" outlineLevel="2" collapsed="false">
      <c r="A351" s="54" t="s">
        <v>10</v>
      </c>
      <c r="B351" s="55" t="n">
        <v>1179</v>
      </c>
      <c r="C351" s="56" t="n">
        <v>935787</v>
      </c>
    </row>
    <row r="352" s="269" customFormat="true" ht="11.25" hidden="false" customHeight="true" outlineLevel="2" collapsed="false">
      <c r="A352" s="54" t="s">
        <v>16</v>
      </c>
      <c r="B352" s="55" t="n">
        <v>1110</v>
      </c>
      <c r="C352" s="56" t="n">
        <v>880970</v>
      </c>
    </row>
    <row r="353" s="269" customFormat="true" ht="11.25" hidden="false" customHeight="true" outlineLevel="0" collapsed="false">
      <c r="A353" s="231" t="s">
        <v>173</v>
      </c>
      <c r="B353" s="231"/>
      <c r="C353" s="231"/>
    </row>
    <row r="354" s="269" customFormat="true" ht="11.25" hidden="false" customHeight="true" outlineLevel="1" collapsed="false">
      <c r="A354" s="232" t="s">
        <v>166</v>
      </c>
      <c r="B354" s="55" t="n">
        <v>1259</v>
      </c>
      <c r="C354" s="56" t="n">
        <v>996502</v>
      </c>
    </row>
    <row r="355" s="269" customFormat="true" ht="11.25" hidden="false" customHeight="true" outlineLevel="2" collapsed="false">
      <c r="A355" s="54" t="s">
        <v>8</v>
      </c>
      <c r="B355" s="55" t="n">
        <v>458</v>
      </c>
      <c r="C355" s="56" t="n">
        <v>362241</v>
      </c>
    </row>
    <row r="356" s="269" customFormat="true" ht="11.25" hidden="false" customHeight="true" outlineLevel="2" collapsed="false">
      <c r="A356" s="54" t="s">
        <v>9</v>
      </c>
      <c r="B356" s="55" t="n">
        <v>0</v>
      </c>
      <c r="C356" s="56" t="n">
        <v>0</v>
      </c>
    </row>
    <row r="357" s="269" customFormat="true" ht="11.25" hidden="false" customHeight="true" outlineLevel="3" collapsed="false">
      <c r="A357" s="57" t="s">
        <v>14</v>
      </c>
      <c r="B357" s="58" t="n">
        <v>0</v>
      </c>
      <c r="C357" s="59" t="n">
        <v>0</v>
      </c>
    </row>
    <row r="358" s="269" customFormat="true" ht="11.25" hidden="false" customHeight="true" outlineLevel="3" collapsed="false">
      <c r="A358" s="57" t="s">
        <v>12</v>
      </c>
      <c r="B358" s="58" t="n">
        <v>0</v>
      </c>
      <c r="C358" s="59" t="n">
        <v>0</v>
      </c>
    </row>
    <row r="359" s="269" customFormat="true" ht="11.25" hidden="false" customHeight="true" outlineLevel="3" collapsed="false">
      <c r="A359" s="57" t="s">
        <v>15</v>
      </c>
      <c r="B359" s="58" t="n">
        <v>0</v>
      </c>
      <c r="C359" s="59" t="n">
        <v>0</v>
      </c>
    </row>
    <row r="360" s="269" customFormat="true" ht="11.25" hidden="false" customHeight="true" outlineLevel="3" collapsed="false">
      <c r="A360" s="57" t="s">
        <v>11</v>
      </c>
      <c r="B360" s="58" t="n">
        <v>0</v>
      </c>
      <c r="C360" s="59" t="n">
        <v>0</v>
      </c>
    </row>
    <row r="361" s="269" customFormat="true" ht="11.25" hidden="false" customHeight="true" outlineLevel="2" collapsed="false">
      <c r="A361" s="54" t="s">
        <v>10</v>
      </c>
      <c r="B361" s="55" t="n">
        <v>412</v>
      </c>
      <c r="C361" s="56" t="n">
        <v>326699</v>
      </c>
    </row>
    <row r="362" s="269" customFormat="true" ht="11.25" hidden="false" customHeight="true" outlineLevel="2" collapsed="false">
      <c r="A362" s="54" t="s">
        <v>16</v>
      </c>
      <c r="B362" s="55" t="n">
        <v>389</v>
      </c>
      <c r="C362" s="56" t="n">
        <v>307562</v>
      </c>
    </row>
    <row r="363" s="269" customFormat="true" ht="11.25" hidden="false" customHeight="true" outlineLevel="0" collapsed="false">
      <c r="A363" s="231" t="s">
        <v>148</v>
      </c>
      <c r="B363" s="231"/>
      <c r="C363" s="231"/>
    </row>
    <row r="364" s="269" customFormat="true" ht="11.25" hidden="false" customHeight="true" outlineLevel="1" collapsed="false">
      <c r="A364" s="232" t="s">
        <v>166</v>
      </c>
      <c r="B364" s="55" t="n">
        <v>2255</v>
      </c>
      <c r="C364" s="56" t="n">
        <v>1807911</v>
      </c>
    </row>
    <row r="365" s="269" customFormat="true" ht="11.25" hidden="false" customHeight="true" outlineLevel="2" collapsed="false">
      <c r="A365" s="54" t="s">
        <v>8</v>
      </c>
      <c r="B365" s="55" t="n">
        <v>819</v>
      </c>
      <c r="C365" s="56" t="n">
        <v>657197</v>
      </c>
    </row>
    <row r="366" s="269" customFormat="true" ht="11.25" hidden="false" customHeight="true" outlineLevel="2" collapsed="false">
      <c r="A366" s="54" t="s">
        <v>9</v>
      </c>
      <c r="B366" s="55" t="n">
        <v>0</v>
      </c>
      <c r="C366" s="56" t="n">
        <v>0</v>
      </c>
    </row>
    <row r="367" s="269" customFormat="true" ht="11.25" hidden="false" customHeight="true" outlineLevel="3" collapsed="false">
      <c r="A367" s="57" t="s">
        <v>14</v>
      </c>
      <c r="B367" s="58" t="n">
        <v>0</v>
      </c>
      <c r="C367" s="59" t="n">
        <v>0</v>
      </c>
    </row>
    <row r="368" s="269" customFormat="true" ht="11.25" hidden="false" customHeight="true" outlineLevel="3" collapsed="false">
      <c r="A368" s="57" t="s">
        <v>12</v>
      </c>
      <c r="B368" s="58" t="n">
        <v>0</v>
      </c>
      <c r="C368" s="59" t="n">
        <v>0</v>
      </c>
    </row>
    <row r="369" s="269" customFormat="true" ht="11.25" hidden="false" customHeight="true" outlineLevel="3" collapsed="false">
      <c r="A369" s="57" t="s">
        <v>15</v>
      </c>
      <c r="B369" s="58" t="n">
        <v>0</v>
      </c>
      <c r="C369" s="59" t="n">
        <v>0</v>
      </c>
    </row>
    <row r="370" s="269" customFormat="true" ht="11.25" hidden="false" customHeight="true" outlineLevel="3" collapsed="false">
      <c r="A370" s="57" t="s">
        <v>11</v>
      </c>
      <c r="B370" s="58" t="n">
        <v>0</v>
      </c>
      <c r="C370" s="59" t="n">
        <v>0</v>
      </c>
    </row>
    <row r="371" s="269" customFormat="true" ht="11.25" hidden="false" customHeight="true" outlineLevel="2" collapsed="false">
      <c r="A371" s="54" t="s">
        <v>10</v>
      </c>
      <c r="B371" s="55" t="n">
        <v>741</v>
      </c>
      <c r="C371" s="56" t="n">
        <v>592717</v>
      </c>
    </row>
    <row r="372" s="269" customFormat="true" ht="11.25" hidden="false" customHeight="true" outlineLevel="2" collapsed="false">
      <c r="A372" s="54" t="s">
        <v>16</v>
      </c>
      <c r="B372" s="55" t="n">
        <v>695</v>
      </c>
      <c r="C372" s="56" t="n">
        <v>557997</v>
      </c>
    </row>
    <row r="373" s="269" customFormat="true" ht="11.25" hidden="false" customHeight="true" outlineLevel="0" collapsed="false">
      <c r="A373" s="231" t="s">
        <v>86</v>
      </c>
      <c r="B373" s="231"/>
      <c r="C373" s="231"/>
    </row>
    <row r="374" s="269" customFormat="true" ht="11.25" hidden="false" customHeight="true" outlineLevel="1" collapsed="false">
      <c r="A374" s="232" t="s">
        <v>166</v>
      </c>
      <c r="B374" s="55" t="n">
        <v>1042</v>
      </c>
      <c r="C374" s="56" t="n">
        <v>826016</v>
      </c>
    </row>
    <row r="375" s="269" customFormat="true" ht="11.25" hidden="false" customHeight="true" outlineLevel="2" collapsed="false">
      <c r="A375" s="54" t="s">
        <v>8</v>
      </c>
      <c r="B375" s="55" t="n">
        <v>379</v>
      </c>
      <c r="C375" s="56" t="n">
        <v>300265</v>
      </c>
    </row>
    <row r="376" s="269" customFormat="true" ht="11.25" hidden="false" customHeight="true" outlineLevel="2" collapsed="false">
      <c r="A376" s="54" t="s">
        <v>9</v>
      </c>
      <c r="B376" s="55" t="n">
        <v>0</v>
      </c>
      <c r="C376" s="56" t="n">
        <v>0</v>
      </c>
    </row>
    <row r="377" s="269" customFormat="true" ht="11.25" hidden="false" customHeight="true" outlineLevel="3" collapsed="false">
      <c r="A377" s="57" t="s">
        <v>14</v>
      </c>
      <c r="B377" s="58" t="n">
        <v>0</v>
      </c>
      <c r="C377" s="59" t="n">
        <v>0</v>
      </c>
    </row>
    <row r="378" s="269" customFormat="true" ht="11.25" hidden="false" customHeight="true" outlineLevel="3" collapsed="false">
      <c r="A378" s="57" t="s">
        <v>12</v>
      </c>
      <c r="B378" s="58" t="n">
        <v>0</v>
      </c>
      <c r="C378" s="59" t="n">
        <v>0</v>
      </c>
    </row>
    <row r="379" s="269" customFormat="true" ht="11.25" hidden="false" customHeight="true" outlineLevel="3" collapsed="false">
      <c r="A379" s="57" t="s">
        <v>15</v>
      </c>
      <c r="B379" s="58" t="n">
        <v>0</v>
      </c>
      <c r="C379" s="59" t="n">
        <v>0</v>
      </c>
    </row>
    <row r="380" s="269" customFormat="true" ht="11.25" hidden="false" customHeight="true" outlineLevel="3" collapsed="false">
      <c r="A380" s="57" t="s">
        <v>11</v>
      </c>
      <c r="B380" s="58" t="n">
        <v>0</v>
      </c>
      <c r="C380" s="59" t="n">
        <v>0</v>
      </c>
    </row>
    <row r="381" s="269" customFormat="true" ht="11.25" hidden="false" customHeight="true" outlineLevel="2" collapsed="false">
      <c r="A381" s="54" t="s">
        <v>10</v>
      </c>
      <c r="B381" s="55" t="n">
        <v>342</v>
      </c>
      <c r="C381" s="56" t="n">
        <v>270806</v>
      </c>
    </row>
    <row r="382" s="269" customFormat="true" ht="11.25" hidden="false" customHeight="true" outlineLevel="2" collapsed="false">
      <c r="A382" s="54" t="s">
        <v>16</v>
      </c>
      <c r="B382" s="55" t="n">
        <v>321</v>
      </c>
      <c r="C382" s="56" t="n">
        <v>254945</v>
      </c>
    </row>
    <row r="383" s="269" customFormat="true" ht="11.25" hidden="false" customHeight="true" outlineLevel="0" collapsed="false">
      <c r="A383" s="231" t="s">
        <v>174</v>
      </c>
      <c r="B383" s="231"/>
      <c r="C383" s="231"/>
    </row>
    <row r="384" s="269" customFormat="true" ht="11.25" hidden="false" customHeight="true" outlineLevel="1" collapsed="false">
      <c r="A384" s="232" t="s">
        <v>166</v>
      </c>
      <c r="B384" s="55" t="n">
        <v>2287</v>
      </c>
      <c r="C384" s="56" t="n">
        <v>1874215</v>
      </c>
    </row>
    <row r="385" s="269" customFormat="true" ht="11.25" hidden="false" customHeight="true" outlineLevel="2" collapsed="false">
      <c r="A385" s="54" t="s">
        <v>8</v>
      </c>
      <c r="B385" s="55" t="n">
        <v>832</v>
      </c>
      <c r="C385" s="56" t="n">
        <v>681300</v>
      </c>
    </row>
    <row r="386" s="269" customFormat="true" ht="11.25" hidden="false" customHeight="true" outlineLevel="2" collapsed="false">
      <c r="A386" s="54" t="s">
        <v>9</v>
      </c>
      <c r="B386" s="55" t="n">
        <v>0</v>
      </c>
      <c r="C386" s="56" t="n">
        <v>0</v>
      </c>
    </row>
    <row r="387" s="269" customFormat="true" ht="11.25" hidden="false" customHeight="true" outlineLevel="3" collapsed="false">
      <c r="A387" s="57" t="s">
        <v>14</v>
      </c>
      <c r="B387" s="58" t="n">
        <v>0</v>
      </c>
      <c r="C387" s="59" t="n">
        <v>0</v>
      </c>
    </row>
    <row r="388" s="269" customFormat="true" ht="11.25" hidden="false" customHeight="true" outlineLevel="3" collapsed="false">
      <c r="A388" s="57" t="s">
        <v>12</v>
      </c>
      <c r="B388" s="58" t="n">
        <v>0</v>
      </c>
      <c r="C388" s="59" t="n">
        <v>0</v>
      </c>
    </row>
    <row r="389" s="269" customFormat="true" ht="11.25" hidden="false" customHeight="true" outlineLevel="3" collapsed="false">
      <c r="A389" s="57" t="s">
        <v>15</v>
      </c>
      <c r="B389" s="58" t="n">
        <v>0</v>
      </c>
      <c r="C389" s="59" t="n">
        <v>0</v>
      </c>
    </row>
    <row r="390" s="269" customFormat="true" ht="11.25" hidden="false" customHeight="true" outlineLevel="3" collapsed="false">
      <c r="A390" s="57" t="s">
        <v>11</v>
      </c>
      <c r="B390" s="58" t="n">
        <v>0</v>
      </c>
      <c r="C390" s="59" t="n">
        <v>0</v>
      </c>
    </row>
    <row r="391" s="269" customFormat="true" ht="11.25" hidden="false" customHeight="true" outlineLevel="2" collapsed="false">
      <c r="A391" s="54" t="s">
        <v>10</v>
      </c>
      <c r="B391" s="55" t="n">
        <v>750</v>
      </c>
      <c r="C391" s="56" t="n">
        <v>614455</v>
      </c>
    </row>
    <row r="392" s="269" customFormat="true" ht="11.25" hidden="false" customHeight="true" outlineLevel="2" collapsed="false">
      <c r="A392" s="54" t="s">
        <v>16</v>
      </c>
      <c r="B392" s="55" t="n">
        <v>705</v>
      </c>
      <c r="C392" s="56" t="n">
        <v>578460</v>
      </c>
    </row>
    <row r="393" s="269" customFormat="true" ht="11.25" hidden="false" customHeight="true" outlineLevel="0" collapsed="false">
      <c r="A393" s="231" t="s">
        <v>175</v>
      </c>
      <c r="B393" s="231"/>
      <c r="C393" s="231"/>
    </row>
    <row r="394" s="269" customFormat="true" ht="11.25" hidden="false" customHeight="true" outlineLevel="1" collapsed="false">
      <c r="A394" s="232" t="s">
        <v>166</v>
      </c>
      <c r="B394" s="55" t="n">
        <v>2267</v>
      </c>
      <c r="C394" s="56" t="n">
        <v>1858800</v>
      </c>
    </row>
    <row r="395" s="269" customFormat="true" ht="11.25" hidden="false" customHeight="true" outlineLevel="2" collapsed="false">
      <c r="A395" s="54" t="s">
        <v>8</v>
      </c>
      <c r="B395" s="55" t="n">
        <v>809</v>
      </c>
      <c r="C395" s="56" t="n">
        <v>662772</v>
      </c>
    </row>
    <row r="396" s="269" customFormat="true" ht="11.25" hidden="false" customHeight="true" outlineLevel="2" collapsed="false">
      <c r="A396" s="54" t="s">
        <v>9</v>
      </c>
      <c r="B396" s="55" t="n">
        <v>39</v>
      </c>
      <c r="C396" s="56" t="n">
        <v>35553</v>
      </c>
    </row>
    <row r="397" s="269" customFormat="true" ht="11.25" hidden="false" customHeight="true" outlineLevel="3" collapsed="false">
      <c r="A397" s="57" t="s">
        <v>14</v>
      </c>
      <c r="B397" s="58" t="n">
        <v>2</v>
      </c>
      <c r="C397" s="59" t="n">
        <v>1854</v>
      </c>
    </row>
    <row r="398" s="269" customFormat="true" ht="11.25" hidden="false" customHeight="true" outlineLevel="3" collapsed="false">
      <c r="A398" s="57" t="s">
        <v>12</v>
      </c>
      <c r="B398" s="58" t="n">
        <v>12</v>
      </c>
      <c r="C398" s="59" t="n">
        <v>9856</v>
      </c>
    </row>
    <row r="399" s="269" customFormat="true" ht="11.25" hidden="false" customHeight="true" outlineLevel="3" collapsed="false">
      <c r="A399" s="57" t="s">
        <v>15</v>
      </c>
      <c r="B399" s="58" t="n">
        <v>1</v>
      </c>
      <c r="C399" s="59" t="n">
        <v>806</v>
      </c>
    </row>
    <row r="400" s="269" customFormat="true" ht="11.25" hidden="false" customHeight="true" outlineLevel="3" collapsed="false">
      <c r="A400" s="57" t="s">
        <v>11</v>
      </c>
      <c r="B400" s="58" t="n">
        <v>24</v>
      </c>
      <c r="C400" s="59" t="n">
        <v>23037</v>
      </c>
    </row>
    <row r="401" s="269" customFormat="true" ht="11.25" hidden="false" customHeight="true" outlineLevel="2" collapsed="false">
      <c r="A401" s="54" t="s">
        <v>10</v>
      </c>
      <c r="B401" s="55" t="n">
        <v>731</v>
      </c>
      <c r="C401" s="56" t="n">
        <v>597745</v>
      </c>
    </row>
    <row r="402" s="269" customFormat="true" ht="11.25" hidden="false" customHeight="true" outlineLevel="2" collapsed="false">
      <c r="A402" s="54" t="s">
        <v>16</v>
      </c>
      <c r="B402" s="55" t="n">
        <v>688</v>
      </c>
      <c r="C402" s="56" t="n">
        <v>562730</v>
      </c>
    </row>
    <row r="403" s="269" customFormat="true" ht="11.25" hidden="false" customHeight="true" outlineLevel="0" collapsed="false">
      <c r="A403" s="231" t="s">
        <v>150</v>
      </c>
      <c r="B403" s="231"/>
      <c r="C403" s="231"/>
    </row>
    <row r="404" s="269" customFormat="true" ht="11.25" hidden="false" customHeight="true" outlineLevel="1" collapsed="false">
      <c r="A404" s="232" t="s">
        <v>166</v>
      </c>
      <c r="B404" s="55" t="n">
        <v>938</v>
      </c>
      <c r="C404" s="56" t="n">
        <v>727157</v>
      </c>
    </row>
    <row r="405" s="269" customFormat="true" ht="11.25" hidden="false" customHeight="true" outlineLevel="2" collapsed="false">
      <c r="A405" s="54" t="s">
        <v>8</v>
      </c>
      <c r="B405" s="55" t="n">
        <v>338</v>
      </c>
      <c r="C405" s="56" t="n">
        <v>262341</v>
      </c>
    </row>
    <row r="406" s="269" customFormat="true" ht="11.25" hidden="false" customHeight="true" outlineLevel="2" collapsed="false">
      <c r="A406" s="54" t="s">
        <v>9</v>
      </c>
      <c r="B406" s="55" t="n">
        <v>7</v>
      </c>
      <c r="C406" s="56" t="n">
        <v>5474</v>
      </c>
    </row>
    <row r="407" s="269" customFormat="true" ht="11.25" hidden="false" customHeight="true" outlineLevel="3" collapsed="false">
      <c r="A407" s="57" t="s">
        <v>14</v>
      </c>
      <c r="B407" s="58" t="n">
        <v>0</v>
      </c>
      <c r="C407" s="59" t="n">
        <v>0</v>
      </c>
    </row>
    <row r="408" s="269" customFormat="true" ht="11.25" hidden="false" customHeight="true" outlineLevel="3" collapsed="false">
      <c r="A408" s="57" t="s">
        <v>12</v>
      </c>
      <c r="B408" s="58" t="n">
        <v>6</v>
      </c>
      <c r="C408" s="59" t="n">
        <v>4813</v>
      </c>
    </row>
    <row r="409" s="269" customFormat="true" ht="11.25" hidden="false" customHeight="true" outlineLevel="3" collapsed="false">
      <c r="A409" s="57" t="s">
        <v>11</v>
      </c>
      <c r="B409" s="58" t="n">
        <v>1</v>
      </c>
      <c r="C409" s="59" t="n">
        <v>661</v>
      </c>
    </row>
    <row r="410" s="269" customFormat="true" ht="11.25" hidden="false" customHeight="true" outlineLevel="2" collapsed="false">
      <c r="A410" s="54" t="s">
        <v>10</v>
      </c>
      <c r="B410" s="55" t="n">
        <v>305</v>
      </c>
      <c r="C410" s="56" t="n">
        <v>236601</v>
      </c>
    </row>
    <row r="411" s="269" customFormat="true" ht="11.25" hidden="false" customHeight="true" outlineLevel="2" collapsed="false">
      <c r="A411" s="54" t="s">
        <v>16</v>
      </c>
      <c r="B411" s="55" t="n">
        <v>288</v>
      </c>
      <c r="C411" s="56" t="n">
        <v>222741</v>
      </c>
    </row>
    <row r="412" s="269" customFormat="true" ht="11.25" hidden="false" customHeight="true" outlineLevel="0" collapsed="false">
      <c r="A412" s="231" t="s">
        <v>151</v>
      </c>
      <c r="B412" s="231"/>
      <c r="C412" s="231"/>
    </row>
    <row r="413" s="269" customFormat="true" ht="11.25" hidden="false" customHeight="true" outlineLevel="1" collapsed="false">
      <c r="A413" s="232" t="s">
        <v>166</v>
      </c>
      <c r="B413" s="55" t="n">
        <v>861</v>
      </c>
      <c r="C413" s="56" t="n">
        <v>663928</v>
      </c>
    </row>
    <row r="414" s="269" customFormat="true" ht="11.25" hidden="false" customHeight="true" outlineLevel="2" collapsed="false">
      <c r="A414" s="54" t="s">
        <v>8</v>
      </c>
      <c r="B414" s="55" t="n">
        <v>313</v>
      </c>
      <c r="C414" s="56" t="n">
        <v>241345</v>
      </c>
    </row>
    <row r="415" s="269" customFormat="true" ht="11.25" hidden="false" customHeight="true" outlineLevel="2" collapsed="false">
      <c r="A415" s="54" t="s">
        <v>9</v>
      </c>
      <c r="B415" s="55" t="n">
        <v>0</v>
      </c>
      <c r="C415" s="56" t="n">
        <v>0</v>
      </c>
    </row>
    <row r="416" s="269" customFormat="true" ht="11.25" hidden="false" customHeight="true" outlineLevel="3" collapsed="false">
      <c r="A416" s="57" t="s">
        <v>14</v>
      </c>
      <c r="B416" s="58" t="n">
        <v>0</v>
      </c>
      <c r="C416" s="59" t="n">
        <v>0</v>
      </c>
    </row>
    <row r="417" s="269" customFormat="true" ht="11.25" hidden="false" customHeight="true" outlineLevel="3" collapsed="false">
      <c r="A417" s="57" t="s">
        <v>12</v>
      </c>
      <c r="B417" s="58" t="n">
        <v>0</v>
      </c>
      <c r="C417" s="59" t="n">
        <v>0</v>
      </c>
    </row>
    <row r="418" s="269" customFormat="true" ht="11.25" hidden="false" customHeight="true" outlineLevel="3" collapsed="false">
      <c r="A418" s="57" t="s">
        <v>15</v>
      </c>
      <c r="B418" s="58" t="n">
        <v>0</v>
      </c>
      <c r="C418" s="59" t="n">
        <v>0</v>
      </c>
    </row>
    <row r="419" s="269" customFormat="true" ht="11.25" hidden="false" customHeight="true" outlineLevel="3" collapsed="false">
      <c r="A419" s="57" t="s">
        <v>11</v>
      </c>
      <c r="B419" s="58" t="n">
        <v>0</v>
      </c>
      <c r="C419" s="59" t="n">
        <v>0</v>
      </c>
    </row>
    <row r="420" s="269" customFormat="true" ht="11.25" hidden="false" customHeight="true" outlineLevel="2" collapsed="false">
      <c r="A420" s="54" t="s">
        <v>10</v>
      </c>
      <c r="B420" s="55" t="n">
        <v>282</v>
      </c>
      <c r="C420" s="56" t="n">
        <v>217667</v>
      </c>
    </row>
    <row r="421" s="269" customFormat="true" ht="11.25" hidden="false" customHeight="true" outlineLevel="2" collapsed="false">
      <c r="A421" s="54" t="s">
        <v>16</v>
      </c>
      <c r="B421" s="55" t="n">
        <v>266</v>
      </c>
      <c r="C421" s="56" t="n">
        <v>204916</v>
      </c>
    </row>
    <row r="422" s="269" customFormat="true" ht="11.25" hidden="false" customHeight="true" outlineLevel="0" collapsed="false">
      <c r="A422" s="231" t="s">
        <v>152</v>
      </c>
      <c r="B422" s="231"/>
      <c r="C422" s="231"/>
    </row>
    <row r="423" s="269" customFormat="true" ht="11.25" hidden="false" customHeight="true" outlineLevel="1" collapsed="false">
      <c r="A423" s="232" t="s">
        <v>166</v>
      </c>
      <c r="B423" s="55" t="n">
        <v>437</v>
      </c>
      <c r="C423" s="56" t="n">
        <v>337990</v>
      </c>
    </row>
    <row r="424" s="269" customFormat="true" ht="11.25" hidden="false" customHeight="true" outlineLevel="2" collapsed="false">
      <c r="A424" s="54" t="s">
        <v>8</v>
      </c>
      <c r="B424" s="55" t="n">
        <v>155</v>
      </c>
      <c r="C424" s="56" t="n">
        <v>118513</v>
      </c>
    </row>
    <row r="425" s="269" customFormat="true" ht="11.25" hidden="false" customHeight="true" outlineLevel="2" collapsed="false">
      <c r="A425" s="54" t="s">
        <v>9</v>
      </c>
      <c r="B425" s="55" t="n">
        <v>13</v>
      </c>
      <c r="C425" s="56" t="n">
        <v>12859</v>
      </c>
    </row>
    <row r="426" s="269" customFormat="true" ht="11.25" hidden="false" customHeight="true" outlineLevel="3" collapsed="false">
      <c r="A426" s="57" t="s">
        <v>14</v>
      </c>
      <c r="B426" s="58" t="n">
        <v>13</v>
      </c>
      <c r="C426" s="59" t="n">
        <v>12859</v>
      </c>
    </row>
    <row r="427" s="269" customFormat="true" ht="11.25" hidden="false" customHeight="true" outlineLevel="3" collapsed="false">
      <c r="A427" s="57" t="s">
        <v>12</v>
      </c>
      <c r="B427" s="58" t="n">
        <v>0</v>
      </c>
      <c r="C427" s="59" t="n">
        <v>0</v>
      </c>
    </row>
    <row r="428" s="269" customFormat="true" ht="11.25" hidden="false" customHeight="true" outlineLevel="3" collapsed="false">
      <c r="A428" s="57" t="s">
        <v>11</v>
      </c>
      <c r="B428" s="58" t="n">
        <v>0</v>
      </c>
      <c r="C428" s="59" t="n">
        <v>0</v>
      </c>
    </row>
    <row r="429" s="269" customFormat="true" ht="11.25" hidden="false" customHeight="true" outlineLevel="2" collapsed="false">
      <c r="A429" s="54" t="s">
        <v>10</v>
      </c>
      <c r="B429" s="55" t="n">
        <v>139</v>
      </c>
      <c r="C429" s="56" t="n">
        <v>106924</v>
      </c>
    </row>
    <row r="430" s="269" customFormat="true" ht="11.25" hidden="false" customHeight="true" outlineLevel="2" collapsed="false">
      <c r="A430" s="54" t="s">
        <v>16</v>
      </c>
      <c r="B430" s="55" t="n">
        <v>130</v>
      </c>
      <c r="C430" s="56" t="n">
        <v>99694</v>
      </c>
    </row>
    <row r="431" s="269" customFormat="true" ht="11.25" hidden="false" customHeight="true" outlineLevel="0" collapsed="false">
      <c r="A431" s="231" t="s">
        <v>153</v>
      </c>
      <c r="B431" s="231"/>
      <c r="C431" s="231"/>
    </row>
    <row r="432" s="269" customFormat="true" ht="11.25" hidden="false" customHeight="true" outlineLevel="1" collapsed="false">
      <c r="A432" s="232" t="s">
        <v>166</v>
      </c>
      <c r="B432" s="55" t="n">
        <v>848</v>
      </c>
      <c r="C432" s="56" t="n">
        <v>669902</v>
      </c>
    </row>
    <row r="433" s="269" customFormat="true" ht="11.25" hidden="false" customHeight="true" outlineLevel="2" collapsed="false">
      <c r="A433" s="54" t="s">
        <v>8</v>
      </c>
      <c r="B433" s="55" t="n">
        <v>308</v>
      </c>
      <c r="C433" s="56" t="n">
        <v>241751</v>
      </c>
    </row>
    <row r="434" s="269" customFormat="true" ht="11.25" hidden="false" customHeight="true" outlineLevel="2" collapsed="false">
      <c r="A434" s="54" t="s">
        <v>9</v>
      </c>
      <c r="B434" s="55" t="n">
        <v>4</v>
      </c>
      <c r="C434" s="56" t="n">
        <v>4855</v>
      </c>
    </row>
    <row r="435" s="269" customFormat="true" ht="11.25" hidden="false" customHeight="true" outlineLevel="3" collapsed="false">
      <c r="A435" s="57" t="s">
        <v>14</v>
      </c>
      <c r="B435" s="58" t="n">
        <v>1</v>
      </c>
      <c r="C435" s="59" t="n">
        <v>1264</v>
      </c>
    </row>
    <row r="436" s="269" customFormat="true" ht="11.25" hidden="false" customHeight="true" outlineLevel="3" collapsed="false">
      <c r="A436" s="57" t="s">
        <v>12</v>
      </c>
      <c r="B436" s="58" t="n">
        <v>3</v>
      </c>
      <c r="C436" s="59" t="n">
        <v>3591</v>
      </c>
    </row>
    <row r="437" s="269" customFormat="true" ht="11.25" hidden="false" customHeight="true" outlineLevel="3" collapsed="false">
      <c r="A437" s="57" t="s">
        <v>15</v>
      </c>
      <c r="B437" s="58" t="n">
        <v>0</v>
      </c>
      <c r="C437" s="59" t="n">
        <v>0</v>
      </c>
    </row>
    <row r="438" s="269" customFormat="true" ht="11.25" hidden="false" customHeight="true" outlineLevel="3" collapsed="false">
      <c r="A438" s="57" t="s">
        <v>11</v>
      </c>
      <c r="B438" s="58" t="n">
        <v>0</v>
      </c>
      <c r="C438" s="59" t="n">
        <v>0</v>
      </c>
    </row>
    <row r="439" s="269" customFormat="true" ht="11.25" hidden="false" customHeight="true" outlineLevel="2" collapsed="false">
      <c r="A439" s="54" t="s">
        <v>10</v>
      </c>
      <c r="B439" s="55" t="n">
        <v>276</v>
      </c>
      <c r="C439" s="56" t="n">
        <v>218035</v>
      </c>
    </row>
    <row r="440" s="269" customFormat="true" ht="11.25" hidden="false" customHeight="true" outlineLevel="2" collapsed="false">
      <c r="A440" s="54" t="s">
        <v>16</v>
      </c>
      <c r="B440" s="55" t="n">
        <v>260</v>
      </c>
      <c r="C440" s="56" t="n">
        <v>205261</v>
      </c>
    </row>
    <row r="441" s="269" customFormat="true" ht="11.25" hidden="false" customHeight="true" outlineLevel="0" collapsed="false">
      <c r="A441" s="231" t="s">
        <v>154</v>
      </c>
      <c r="B441" s="231"/>
      <c r="C441" s="231"/>
    </row>
    <row r="442" s="269" customFormat="true" ht="11.25" hidden="false" customHeight="true" outlineLevel="1" collapsed="false">
      <c r="A442" s="232" t="s">
        <v>166</v>
      </c>
      <c r="B442" s="55" t="n">
        <v>1398</v>
      </c>
      <c r="C442" s="56" t="n">
        <v>1095928</v>
      </c>
    </row>
    <row r="443" s="269" customFormat="true" ht="11.25" hidden="false" customHeight="true" outlineLevel="2" collapsed="false">
      <c r="A443" s="54" t="s">
        <v>8</v>
      </c>
      <c r="B443" s="55" t="n">
        <v>507</v>
      </c>
      <c r="C443" s="56" t="n">
        <v>398231</v>
      </c>
    </row>
    <row r="444" s="269" customFormat="true" ht="11.25" hidden="false" customHeight="true" outlineLevel="2" collapsed="false">
      <c r="A444" s="54" t="s">
        <v>9</v>
      </c>
      <c r="B444" s="55" t="n">
        <v>1</v>
      </c>
      <c r="C444" s="56" t="n">
        <v>419</v>
      </c>
    </row>
    <row r="445" s="269" customFormat="true" ht="11.25" hidden="false" customHeight="true" outlineLevel="3" collapsed="false">
      <c r="A445" s="57" t="s">
        <v>14</v>
      </c>
      <c r="B445" s="58" t="n">
        <v>1</v>
      </c>
      <c r="C445" s="59" t="n">
        <v>419</v>
      </c>
    </row>
    <row r="446" s="269" customFormat="true" ht="11.25" hidden="false" customHeight="true" outlineLevel="3" collapsed="false">
      <c r="A446" s="57" t="s">
        <v>12</v>
      </c>
      <c r="B446" s="58" t="n">
        <v>0</v>
      </c>
      <c r="C446" s="59" t="n">
        <v>0</v>
      </c>
    </row>
    <row r="447" s="269" customFormat="true" ht="11.25" hidden="false" customHeight="true" outlineLevel="3" collapsed="false">
      <c r="A447" s="57" t="s">
        <v>15</v>
      </c>
      <c r="B447" s="58" t="n">
        <v>0</v>
      </c>
      <c r="C447" s="59" t="n">
        <v>0</v>
      </c>
    </row>
    <row r="448" s="269" customFormat="true" ht="11.25" hidden="false" customHeight="true" outlineLevel="3" collapsed="false">
      <c r="A448" s="57" t="s">
        <v>11</v>
      </c>
      <c r="B448" s="58" t="n">
        <v>0</v>
      </c>
      <c r="C448" s="59" t="n">
        <v>0</v>
      </c>
    </row>
    <row r="449" s="269" customFormat="true" ht="11.25" hidden="false" customHeight="true" outlineLevel="2" collapsed="false">
      <c r="A449" s="54" t="s">
        <v>10</v>
      </c>
      <c r="B449" s="55" t="n">
        <v>458</v>
      </c>
      <c r="C449" s="56" t="n">
        <v>359159</v>
      </c>
    </row>
    <row r="450" s="269" customFormat="true" ht="11.25" hidden="false" customHeight="true" outlineLevel="2" collapsed="false">
      <c r="A450" s="54" t="s">
        <v>16</v>
      </c>
      <c r="B450" s="55" t="n">
        <v>432</v>
      </c>
      <c r="C450" s="56" t="n">
        <v>338119</v>
      </c>
    </row>
    <row r="451" s="269" customFormat="true" ht="11.25" hidden="false" customHeight="true" outlineLevel="0" collapsed="false">
      <c r="A451" s="231" t="s">
        <v>155</v>
      </c>
      <c r="B451" s="231"/>
      <c r="C451" s="231"/>
    </row>
    <row r="452" s="269" customFormat="true" ht="11.25" hidden="false" customHeight="true" outlineLevel="1" collapsed="false">
      <c r="A452" s="232" t="s">
        <v>166</v>
      </c>
      <c r="B452" s="55" t="n">
        <v>408</v>
      </c>
      <c r="C452" s="56" t="n">
        <v>313540</v>
      </c>
    </row>
    <row r="453" s="269" customFormat="true" ht="11.25" hidden="false" customHeight="true" outlineLevel="2" collapsed="false">
      <c r="A453" s="54" t="s">
        <v>8</v>
      </c>
      <c r="B453" s="55" t="n">
        <v>149</v>
      </c>
      <c r="C453" s="56" t="n">
        <v>113975</v>
      </c>
    </row>
    <row r="454" s="269" customFormat="true" ht="11.25" hidden="false" customHeight="true" outlineLevel="2" collapsed="false">
      <c r="A454" s="54" t="s">
        <v>9</v>
      </c>
      <c r="B454" s="55" t="n">
        <v>0</v>
      </c>
      <c r="C454" s="56" t="n">
        <v>0</v>
      </c>
    </row>
    <row r="455" s="269" customFormat="true" ht="11.25" hidden="false" customHeight="true" outlineLevel="3" collapsed="false">
      <c r="A455" s="57" t="s">
        <v>12</v>
      </c>
      <c r="B455" s="58" t="n">
        <v>0</v>
      </c>
      <c r="C455" s="59" t="n">
        <v>0</v>
      </c>
    </row>
    <row r="456" s="269" customFormat="true" ht="11.25" hidden="false" customHeight="true" outlineLevel="3" collapsed="false">
      <c r="A456" s="57" t="s">
        <v>11</v>
      </c>
      <c r="B456" s="58" t="n">
        <v>0</v>
      </c>
      <c r="C456" s="59" t="n">
        <v>0</v>
      </c>
    </row>
    <row r="457" s="269" customFormat="true" ht="11.25" hidden="false" customHeight="true" outlineLevel="2" collapsed="false">
      <c r="A457" s="54" t="s">
        <v>10</v>
      </c>
      <c r="B457" s="55" t="n">
        <v>133</v>
      </c>
      <c r="C457" s="56" t="n">
        <v>102793</v>
      </c>
    </row>
    <row r="458" s="269" customFormat="true" ht="11.25" hidden="false" customHeight="true" outlineLevel="2" collapsed="false">
      <c r="A458" s="54" t="s">
        <v>16</v>
      </c>
      <c r="B458" s="55" t="n">
        <v>126</v>
      </c>
      <c r="C458" s="56" t="n">
        <v>96772</v>
      </c>
    </row>
    <row r="459" s="269" customFormat="true" ht="11.25" hidden="false" customHeight="true" outlineLevel="0" collapsed="false">
      <c r="A459" s="231" t="s">
        <v>156</v>
      </c>
      <c r="B459" s="231"/>
      <c r="C459" s="231"/>
    </row>
    <row r="460" s="269" customFormat="true" ht="11.25" hidden="false" customHeight="true" outlineLevel="1" collapsed="false">
      <c r="A460" s="232" t="s">
        <v>166</v>
      </c>
      <c r="B460" s="55" t="n">
        <v>453</v>
      </c>
      <c r="C460" s="56" t="n">
        <v>342249</v>
      </c>
    </row>
    <row r="461" s="269" customFormat="true" ht="11.25" hidden="false" customHeight="true" outlineLevel="2" collapsed="false">
      <c r="A461" s="54" t="s">
        <v>8</v>
      </c>
      <c r="B461" s="55" t="n">
        <v>165</v>
      </c>
      <c r="C461" s="56" t="n">
        <v>124411</v>
      </c>
    </row>
    <row r="462" s="269" customFormat="true" ht="11.25" hidden="false" customHeight="true" outlineLevel="2" collapsed="false">
      <c r="A462" s="54" t="s">
        <v>9</v>
      </c>
      <c r="B462" s="55" t="n">
        <v>0</v>
      </c>
      <c r="C462" s="56" t="n">
        <v>0</v>
      </c>
    </row>
    <row r="463" s="269" customFormat="true" ht="11.25" hidden="false" customHeight="true" outlineLevel="3" collapsed="false">
      <c r="A463" s="57" t="s">
        <v>12</v>
      </c>
      <c r="B463" s="58" t="n">
        <v>0</v>
      </c>
      <c r="C463" s="59" t="n">
        <v>0</v>
      </c>
    </row>
    <row r="464" s="269" customFormat="true" ht="11.25" hidden="false" customHeight="true" outlineLevel="3" collapsed="false">
      <c r="A464" s="57" t="s">
        <v>15</v>
      </c>
      <c r="B464" s="58" t="n">
        <v>0</v>
      </c>
      <c r="C464" s="59" t="n">
        <v>0</v>
      </c>
    </row>
    <row r="465" s="269" customFormat="true" ht="11.25" hidden="false" customHeight="true" outlineLevel="3" collapsed="false">
      <c r="A465" s="57" t="s">
        <v>11</v>
      </c>
      <c r="B465" s="58" t="n">
        <v>0</v>
      </c>
      <c r="C465" s="59" t="n">
        <v>0</v>
      </c>
    </row>
    <row r="466" s="269" customFormat="true" ht="11.25" hidden="false" customHeight="true" outlineLevel="2" collapsed="false">
      <c r="A466" s="54" t="s">
        <v>10</v>
      </c>
      <c r="B466" s="55" t="n">
        <v>149</v>
      </c>
      <c r="C466" s="56" t="n">
        <v>112780</v>
      </c>
    </row>
    <row r="467" s="269" customFormat="true" ht="11.25" hidden="false" customHeight="true" outlineLevel="2" collapsed="false">
      <c r="A467" s="54" t="s">
        <v>16</v>
      </c>
      <c r="B467" s="55" t="n">
        <v>139</v>
      </c>
      <c r="C467" s="56" t="n">
        <v>105058</v>
      </c>
    </row>
    <row r="468" s="269" customFormat="true" ht="11.25" hidden="false" customHeight="true" outlineLevel="0" collapsed="false">
      <c r="A468" s="231" t="s">
        <v>157</v>
      </c>
      <c r="B468" s="231"/>
      <c r="C468" s="231"/>
    </row>
    <row r="469" s="269" customFormat="true" ht="11.25" hidden="false" customHeight="true" outlineLevel="1" collapsed="false">
      <c r="A469" s="232" t="s">
        <v>166</v>
      </c>
      <c r="B469" s="55" t="n">
        <v>1717</v>
      </c>
      <c r="C469" s="56" t="n">
        <v>1367128</v>
      </c>
    </row>
    <row r="470" s="269" customFormat="true" ht="11.25" hidden="false" customHeight="true" outlineLevel="2" collapsed="false">
      <c r="A470" s="54" t="s">
        <v>8</v>
      </c>
      <c r="B470" s="55" t="n">
        <v>619</v>
      </c>
      <c r="C470" s="56" t="n">
        <v>491944</v>
      </c>
    </row>
    <row r="471" s="269" customFormat="true" ht="11.25" hidden="false" customHeight="true" outlineLevel="2" collapsed="false">
      <c r="A471" s="54" t="s">
        <v>9</v>
      </c>
      <c r="B471" s="55" t="n">
        <v>15</v>
      </c>
      <c r="C471" s="56" t="n">
        <v>13818</v>
      </c>
    </row>
    <row r="472" s="269" customFormat="true" ht="11.25" hidden="false" customHeight="true" outlineLevel="3" collapsed="false">
      <c r="A472" s="57" t="s">
        <v>14</v>
      </c>
      <c r="B472" s="58" t="n">
        <v>0</v>
      </c>
      <c r="C472" s="59" t="n">
        <v>0</v>
      </c>
    </row>
    <row r="473" s="269" customFormat="true" ht="11.25" hidden="false" customHeight="true" outlineLevel="3" collapsed="false">
      <c r="A473" s="57" t="s">
        <v>12</v>
      </c>
      <c r="B473" s="58" t="n">
        <v>0</v>
      </c>
      <c r="C473" s="59" t="n">
        <v>0</v>
      </c>
    </row>
    <row r="474" s="269" customFormat="true" ht="11.25" hidden="false" customHeight="true" outlineLevel="3" collapsed="false">
      <c r="A474" s="57" t="s">
        <v>15</v>
      </c>
      <c r="B474" s="58" t="n">
        <v>1</v>
      </c>
      <c r="C474" s="59" t="n">
        <v>661</v>
      </c>
    </row>
    <row r="475" s="269" customFormat="true" ht="11.25" hidden="false" customHeight="true" outlineLevel="3" collapsed="false">
      <c r="A475" s="57" t="s">
        <v>11</v>
      </c>
      <c r="B475" s="58" t="n">
        <v>14</v>
      </c>
      <c r="C475" s="59" t="n">
        <v>13157</v>
      </c>
    </row>
    <row r="476" s="269" customFormat="true" ht="11.25" hidden="false" customHeight="true" outlineLevel="2" collapsed="false">
      <c r="A476" s="54" t="s">
        <v>10</v>
      </c>
      <c r="B476" s="55" t="n">
        <v>558</v>
      </c>
      <c r="C476" s="56" t="n">
        <v>443679</v>
      </c>
    </row>
    <row r="477" s="269" customFormat="true" ht="11.25" hidden="false" customHeight="true" outlineLevel="2" collapsed="false">
      <c r="A477" s="54" t="s">
        <v>16</v>
      </c>
      <c r="B477" s="55" t="n">
        <v>525</v>
      </c>
      <c r="C477" s="56" t="n">
        <v>417687</v>
      </c>
    </row>
    <row r="478" s="269" customFormat="true" ht="11.25" hidden="false" customHeight="true" outlineLevel="0" collapsed="false">
      <c r="A478" s="231" t="s">
        <v>158</v>
      </c>
      <c r="B478" s="231"/>
      <c r="C478" s="231"/>
    </row>
    <row r="479" s="269" customFormat="true" ht="11.25" hidden="false" customHeight="true" outlineLevel="1" collapsed="false">
      <c r="A479" s="232" t="s">
        <v>166</v>
      </c>
      <c r="B479" s="55" t="n">
        <v>1689</v>
      </c>
      <c r="C479" s="56" t="n">
        <v>1332959</v>
      </c>
    </row>
    <row r="480" s="269" customFormat="true" ht="11.25" hidden="false" customHeight="true" outlineLevel="2" collapsed="false">
      <c r="A480" s="54" t="s">
        <v>8</v>
      </c>
      <c r="B480" s="55" t="n">
        <v>614</v>
      </c>
      <c r="C480" s="56" t="n">
        <v>484546</v>
      </c>
    </row>
    <row r="481" s="269" customFormat="true" ht="11.25" hidden="false" customHeight="true" outlineLevel="2" collapsed="false">
      <c r="A481" s="54" t="s">
        <v>9</v>
      </c>
      <c r="B481" s="55" t="n">
        <v>0</v>
      </c>
      <c r="C481" s="56" t="n">
        <v>0</v>
      </c>
    </row>
    <row r="482" s="269" customFormat="true" ht="11.25" hidden="false" customHeight="true" outlineLevel="3" collapsed="false">
      <c r="A482" s="57" t="s">
        <v>14</v>
      </c>
      <c r="B482" s="58" t="n">
        <v>0</v>
      </c>
      <c r="C482" s="59" t="n">
        <v>0</v>
      </c>
    </row>
    <row r="483" s="269" customFormat="true" ht="11.25" hidden="false" customHeight="true" outlineLevel="3" collapsed="false">
      <c r="A483" s="57" t="s">
        <v>12</v>
      </c>
      <c r="B483" s="58" t="n">
        <v>0</v>
      </c>
      <c r="C483" s="59" t="n">
        <v>0</v>
      </c>
    </row>
    <row r="484" s="269" customFormat="true" ht="11.25" hidden="false" customHeight="true" outlineLevel="3" collapsed="false">
      <c r="A484" s="57" t="s">
        <v>15</v>
      </c>
      <c r="B484" s="58" t="n">
        <v>0</v>
      </c>
      <c r="C484" s="59" t="n">
        <v>0</v>
      </c>
    </row>
    <row r="485" s="269" customFormat="true" ht="11.25" hidden="false" customHeight="true" outlineLevel="3" collapsed="false">
      <c r="A485" s="57" t="s">
        <v>11</v>
      </c>
      <c r="B485" s="58" t="n">
        <v>0</v>
      </c>
      <c r="C485" s="59" t="n">
        <v>0</v>
      </c>
    </row>
    <row r="486" s="269" customFormat="true" ht="11.25" hidden="false" customHeight="true" outlineLevel="2" collapsed="false">
      <c r="A486" s="54" t="s">
        <v>10</v>
      </c>
      <c r="B486" s="55" t="n">
        <v>553</v>
      </c>
      <c r="C486" s="56" t="n">
        <v>437006</v>
      </c>
    </row>
    <row r="487" s="269" customFormat="true" ht="11.25" hidden="false" customHeight="true" outlineLevel="2" collapsed="false">
      <c r="A487" s="54" t="s">
        <v>16</v>
      </c>
      <c r="B487" s="55" t="n">
        <v>522</v>
      </c>
      <c r="C487" s="56" t="n">
        <v>411407</v>
      </c>
    </row>
    <row r="488" s="269" customFormat="true" ht="11.25" hidden="false" customHeight="true" outlineLevel="0" collapsed="false">
      <c r="A488" s="231" t="s">
        <v>159</v>
      </c>
      <c r="B488" s="231"/>
      <c r="C488" s="231"/>
    </row>
    <row r="489" s="269" customFormat="true" ht="11.25" hidden="false" customHeight="true" outlineLevel="1" collapsed="false">
      <c r="A489" s="232" t="s">
        <v>166</v>
      </c>
      <c r="B489" s="55" t="n">
        <v>1596</v>
      </c>
      <c r="C489" s="56" t="n">
        <v>1192145</v>
      </c>
    </row>
    <row r="490" s="269" customFormat="true" ht="11.25" hidden="false" customHeight="true" outlineLevel="2" collapsed="false">
      <c r="A490" s="54" t="s">
        <v>8</v>
      </c>
      <c r="B490" s="55" t="n">
        <v>576</v>
      </c>
      <c r="C490" s="56" t="n">
        <v>428917</v>
      </c>
    </row>
    <row r="491" s="269" customFormat="true" ht="11.25" hidden="false" customHeight="true" outlineLevel="2" collapsed="false">
      <c r="A491" s="54" t="s">
        <v>9</v>
      </c>
      <c r="B491" s="55" t="n">
        <v>15</v>
      </c>
      <c r="C491" s="56" t="n">
        <v>12218</v>
      </c>
    </row>
    <row r="492" s="269" customFormat="true" ht="11.25" hidden="false" customHeight="true" outlineLevel="3" collapsed="false">
      <c r="A492" s="57" t="s">
        <v>14</v>
      </c>
      <c r="B492" s="58" t="n">
        <v>15</v>
      </c>
      <c r="C492" s="59" t="n">
        <v>12218</v>
      </c>
    </row>
    <row r="493" s="269" customFormat="true" ht="11.25" hidden="false" customHeight="true" outlineLevel="3" collapsed="false">
      <c r="A493" s="57" t="s">
        <v>12</v>
      </c>
      <c r="B493" s="58" t="n">
        <v>0</v>
      </c>
      <c r="C493" s="59" t="n">
        <v>0</v>
      </c>
    </row>
    <row r="494" s="269" customFormat="true" ht="11.25" hidden="false" customHeight="true" outlineLevel="3" collapsed="false">
      <c r="A494" s="57" t="s">
        <v>15</v>
      </c>
      <c r="B494" s="58" t="n">
        <v>0</v>
      </c>
      <c r="C494" s="59" t="n">
        <v>0</v>
      </c>
    </row>
    <row r="495" s="269" customFormat="true" ht="11.25" hidden="false" customHeight="true" outlineLevel="3" collapsed="false">
      <c r="A495" s="57" t="s">
        <v>11</v>
      </c>
      <c r="B495" s="58" t="n">
        <v>0</v>
      </c>
      <c r="C495" s="59" t="n">
        <v>0</v>
      </c>
    </row>
    <row r="496" s="269" customFormat="true" ht="11.25" hidden="false" customHeight="true" outlineLevel="2" collapsed="false">
      <c r="A496" s="54" t="s">
        <v>10</v>
      </c>
      <c r="B496" s="55" t="n">
        <v>518</v>
      </c>
      <c r="C496" s="56" t="n">
        <v>386835</v>
      </c>
    </row>
    <row r="497" s="269" customFormat="true" ht="11.25" hidden="false" customHeight="true" outlineLevel="2" collapsed="false">
      <c r="A497" s="54" t="s">
        <v>16</v>
      </c>
      <c r="B497" s="55" t="n">
        <v>487</v>
      </c>
      <c r="C497" s="56" t="n">
        <v>364175</v>
      </c>
    </row>
    <row r="498" s="269" customFormat="true" ht="11.25" hidden="false" customHeight="true" outlineLevel="0" collapsed="false">
      <c r="A498" s="231" t="s">
        <v>160</v>
      </c>
      <c r="B498" s="231"/>
      <c r="C498" s="231"/>
    </row>
    <row r="499" s="269" customFormat="true" ht="11.25" hidden="false" customHeight="true" outlineLevel="1" collapsed="false">
      <c r="A499" s="232" t="s">
        <v>166</v>
      </c>
      <c r="B499" s="55" t="n">
        <v>852</v>
      </c>
      <c r="C499" s="56" t="n">
        <v>655937</v>
      </c>
    </row>
    <row r="500" s="269" customFormat="true" ht="11.25" hidden="false" customHeight="true" outlineLevel="2" collapsed="false">
      <c r="A500" s="54" t="s">
        <v>8</v>
      </c>
      <c r="B500" s="55" t="n">
        <v>309</v>
      </c>
      <c r="C500" s="56" t="n">
        <v>238441</v>
      </c>
    </row>
    <row r="501" s="269" customFormat="true" ht="11.25" hidden="false" customHeight="true" outlineLevel="2" collapsed="false">
      <c r="A501" s="54" t="s">
        <v>9</v>
      </c>
      <c r="B501" s="55" t="n">
        <v>0</v>
      </c>
      <c r="C501" s="56" t="n">
        <v>0</v>
      </c>
    </row>
    <row r="502" s="269" customFormat="true" ht="11.25" hidden="false" customHeight="true" outlineLevel="3" collapsed="false">
      <c r="A502" s="57" t="s">
        <v>14</v>
      </c>
      <c r="B502" s="58" t="n">
        <v>0</v>
      </c>
      <c r="C502" s="59" t="n">
        <v>0</v>
      </c>
    </row>
    <row r="503" s="269" customFormat="true" ht="11.25" hidden="false" customHeight="true" outlineLevel="3" collapsed="false">
      <c r="A503" s="57" t="s">
        <v>12</v>
      </c>
      <c r="B503" s="58" t="n">
        <v>0</v>
      </c>
      <c r="C503" s="59" t="n">
        <v>0</v>
      </c>
    </row>
    <row r="504" s="269" customFormat="true" ht="11.25" hidden="false" customHeight="true" outlineLevel="3" collapsed="false">
      <c r="A504" s="57" t="s">
        <v>15</v>
      </c>
      <c r="B504" s="58" t="n">
        <v>0</v>
      </c>
      <c r="C504" s="59" t="n">
        <v>0</v>
      </c>
    </row>
    <row r="505" s="269" customFormat="true" ht="11.25" hidden="false" customHeight="true" outlineLevel="3" collapsed="false">
      <c r="A505" s="57" t="s">
        <v>11</v>
      </c>
      <c r="B505" s="58" t="n">
        <v>0</v>
      </c>
      <c r="C505" s="59" t="n">
        <v>0</v>
      </c>
    </row>
    <row r="506" s="269" customFormat="true" ht="11.25" hidden="false" customHeight="true" outlineLevel="2" collapsed="false">
      <c r="A506" s="54" t="s">
        <v>10</v>
      </c>
      <c r="B506" s="55" t="n">
        <v>279</v>
      </c>
      <c r="C506" s="56" t="n">
        <v>215594</v>
      </c>
    </row>
    <row r="507" s="269" customFormat="true" ht="11.25" hidden="false" customHeight="true" outlineLevel="2" collapsed="false">
      <c r="A507" s="54" t="s">
        <v>16</v>
      </c>
      <c r="B507" s="55" t="n">
        <v>264</v>
      </c>
      <c r="C507" s="56" t="n">
        <v>201902</v>
      </c>
    </row>
    <row r="508" s="269" customFormat="true" ht="11.25" hidden="false" customHeight="true" outlineLevel="0" collapsed="false">
      <c r="A508" s="231" t="s">
        <v>161</v>
      </c>
      <c r="B508" s="231"/>
      <c r="C508" s="231"/>
    </row>
    <row r="509" s="269" customFormat="true" ht="11.25" hidden="false" customHeight="true" outlineLevel="1" collapsed="false">
      <c r="A509" s="232" t="s">
        <v>166</v>
      </c>
      <c r="B509" s="55" t="n">
        <v>1032</v>
      </c>
      <c r="C509" s="56" t="n">
        <v>833451</v>
      </c>
    </row>
    <row r="510" s="269" customFormat="true" ht="11.25" hidden="false" customHeight="true" outlineLevel="2" collapsed="false">
      <c r="A510" s="54" t="s">
        <v>8</v>
      </c>
      <c r="B510" s="55" t="n">
        <v>377</v>
      </c>
      <c r="C510" s="56" t="n">
        <v>302970</v>
      </c>
    </row>
    <row r="511" s="269" customFormat="true" ht="11.25" hidden="false" customHeight="true" outlineLevel="2" collapsed="false">
      <c r="A511" s="54" t="s">
        <v>9</v>
      </c>
      <c r="B511" s="55" t="n">
        <v>0</v>
      </c>
      <c r="C511" s="56" t="n">
        <v>0</v>
      </c>
    </row>
    <row r="512" s="269" customFormat="true" ht="11.25" hidden="false" customHeight="true" outlineLevel="3" collapsed="false">
      <c r="A512" s="57" t="s">
        <v>14</v>
      </c>
      <c r="B512" s="58" t="n">
        <v>0</v>
      </c>
      <c r="C512" s="59" t="n">
        <v>0</v>
      </c>
    </row>
    <row r="513" s="269" customFormat="true" ht="11.25" hidden="false" customHeight="true" outlineLevel="3" collapsed="false">
      <c r="A513" s="57" t="s">
        <v>12</v>
      </c>
      <c r="B513" s="58" t="n">
        <v>0</v>
      </c>
      <c r="C513" s="59" t="n">
        <v>0</v>
      </c>
    </row>
    <row r="514" s="269" customFormat="true" ht="11.25" hidden="false" customHeight="true" outlineLevel="3" collapsed="false">
      <c r="A514" s="57" t="s">
        <v>15</v>
      </c>
      <c r="B514" s="58" t="n">
        <v>0</v>
      </c>
      <c r="C514" s="59" t="n">
        <v>0</v>
      </c>
    </row>
    <row r="515" s="269" customFormat="true" ht="11.25" hidden="false" customHeight="true" outlineLevel="3" collapsed="false">
      <c r="A515" s="57" t="s">
        <v>11</v>
      </c>
      <c r="B515" s="58" t="n">
        <v>0</v>
      </c>
      <c r="C515" s="59" t="n">
        <v>0</v>
      </c>
    </row>
    <row r="516" s="269" customFormat="true" ht="11.25" hidden="false" customHeight="true" outlineLevel="2" collapsed="false">
      <c r="A516" s="54" t="s">
        <v>10</v>
      </c>
      <c r="B516" s="55" t="n">
        <v>338</v>
      </c>
      <c r="C516" s="56" t="n">
        <v>273244</v>
      </c>
    </row>
    <row r="517" s="269" customFormat="true" ht="11.25" hidden="false" customHeight="true" outlineLevel="2" collapsed="false">
      <c r="A517" s="54" t="s">
        <v>16</v>
      </c>
      <c r="B517" s="55" t="n">
        <v>317</v>
      </c>
      <c r="C517" s="56" t="n">
        <v>257237</v>
      </c>
    </row>
    <row r="518" s="269" customFormat="true" ht="11.25" hidden="false" customHeight="true" outlineLevel="0" collapsed="false">
      <c r="A518" s="231" t="s">
        <v>162</v>
      </c>
      <c r="B518" s="231"/>
      <c r="C518" s="231"/>
    </row>
    <row r="519" s="269" customFormat="true" ht="11.25" hidden="false" customHeight="true" outlineLevel="1" collapsed="false">
      <c r="A519" s="232" t="s">
        <v>166</v>
      </c>
      <c r="B519" s="55" t="n">
        <v>707</v>
      </c>
      <c r="C519" s="56" t="n">
        <v>543941</v>
      </c>
    </row>
    <row r="520" s="269" customFormat="true" ht="11.25" hidden="false" customHeight="true" outlineLevel="2" collapsed="false">
      <c r="A520" s="54" t="s">
        <v>8</v>
      </c>
      <c r="B520" s="55" t="n">
        <v>257</v>
      </c>
      <c r="C520" s="56" t="n">
        <v>197729</v>
      </c>
    </row>
    <row r="521" s="269" customFormat="true" ht="11.25" hidden="false" customHeight="true" outlineLevel="2" collapsed="false">
      <c r="A521" s="54" t="s">
        <v>9</v>
      </c>
      <c r="B521" s="55" t="n">
        <v>0</v>
      </c>
      <c r="C521" s="56" t="n">
        <v>0</v>
      </c>
    </row>
    <row r="522" s="269" customFormat="true" ht="11.25" hidden="false" customHeight="true" outlineLevel="3" collapsed="false">
      <c r="A522" s="57" t="s">
        <v>14</v>
      </c>
      <c r="B522" s="58" t="n">
        <v>0</v>
      </c>
      <c r="C522" s="59" t="n">
        <v>0</v>
      </c>
    </row>
    <row r="523" s="269" customFormat="true" ht="11.25" hidden="false" customHeight="true" outlineLevel="3" collapsed="false">
      <c r="A523" s="57" t="s">
        <v>12</v>
      </c>
      <c r="B523" s="58" t="n">
        <v>0</v>
      </c>
      <c r="C523" s="59" t="n">
        <v>0</v>
      </c>
    </row>
    <row r="524" s="269" customFormat="true" ht="11.25" hidden="false" customHeight="true" outlineLevel="3" collapsed="false">
      <c r="A524" s="57" t="s">
        <v>15</v>
      </c>
      <c r="B524" s="58" t="n">
        <v>0</v>
      </c>
      <c r="C524" s="59" t="n">
        <v>0</v>
      </c>
    </row>
    <row r="525" s="269" customFormat="true" ht="11.25" hidden="false" customHeight="true" outlineLevel="3" collapsed="false">
      <c r="A525" s="57" t="s">
        <v>11</v>
      </c>
      <c r="B525" s="58" t="n">
        <v>0</v>
      </c>
      <c r="C525" s="59" t="n">
        <v>0</v>
      </c>
    </row>
    <row r="526" s="269" customFormat="true" ht="11.25" hidden="false" customHeight="true" outlineLevel="2" collapsed="false">
      <c r="A526" s="54" t="s">
        <v>10</v>
      </c>
      <c r="B526" s="55" t="n">
        <v>232</v>
      </c>
      <c r="C526" s="56" t="n">
        <v>178330</v>
      </c>
    </row>
    <row r="527" s="269" customFormat="true" ht="11.25" hidden="false" customHeight="true" outlineLevel="2" collapsed="false">
      <c r="A527" s="54" t="s">
        <v>16</v>
      </c>
      <c r="B527" s="55" t="n">
        <v>218</v>
      </c>
      <c r="C527" s="56" t="n">
        <v>167882</v>
      </c>
    </row>
    <row r="528" s="269" customFormat="true" ht="11.25" hidden="false" customHeight="true" outlineLevel="0" collapsed="false">
      <c r="A528" s="231" t="s">
        <v>176</v>
      </c>
      <c r="B528" s="231"/>
      <c r="C528" s="231"/>
    </row>
    <row r="529" s="269" customFormat="true" ht="11.25" hidden="false" customHeight="true" outlineLevel="1" collapsed="false">
      <c r="A529" s="232" t="s">
        <v>166</v>
      </c>
      <c r="B529" s="55" t="n">
        <v>450</v>
      </c>
      <c r="C529" s="56" t="n">
        <v>301845</v>
      </c>
    </row>
    <row r="530" s="269" customFormat="true" ht="11.25" hidden="false" customHeight="true" outlineLevel="2" collapsed="false">
      <c r="A530" s="54" t="s">
        <v>8</v>
      </c>
      <c r="B530" s="55" t="n">
        <v>165</v>
      </c>
      <c r="C530" s="56" t="n">
        <v>109724</v>
      </c>
    </row>
    <row r="531" s="269" customFormat="true" ht="11.25" hidden="false" customHeight="true" outlineLevel="2" collapsed="false">
      <c r="A531" s="54" t="s">
        <v>9</v>
      </c>
      <c r="B531" s="55" t="n">
        <v>0</v>
      </c>
      <c r="C531" s="56" t="n">
        <v>0</v>
      </c>
    </row>
    <row r="532" s="269" customFormat="true" ht="11.25" hidden="false" customHeight="true" outlineLevel="3" collapsed="false">
      <c r="A532" s="57" t="s">
        <v>14</v>
      </c>
      <c r="B532" s="58" t="n">
        <v>0</v>
      </c>
      <c r="C532" s="59" t="n">
        <v>0</v>
      </c>
    </row>
    <row r="533" s="269" customFormat="true" ht="11.25" hidden="false" customHeight="true" outlineLevel="3" collapsed="false">
      <c r="A533" s="57" t="s">
        <v>12</v>
      </c>
      <c r="B533" s="58" t="n">
        <v>0</v>
      </c>
      <c r="C533" s="59" t="n">
        <v>0</v>
      </c>
    </row>
    <row r="534" s="269" customFormat="true" ht="11.25" hidden="false" customHeight="true" outlineLevel="3" collapsed="false">
      <c r="A534" s="57" t="s">
        <v>15</v>
      </c>
      <c r="B534" s="58" t="n">
        <v>0</v>
      </c>
      <c r="C534" s="59" t="n">
        <v>0</v>
      </c>
    </row>
    <row r="535" s="269" customFormat="true" ht="11.25" hidden="false" customHeight="true" outlineLevel="3" collapsed="false">
      <c r="A535" s="57" t="s">
        <v>11</v>
      </c>
      <c r="B535" s="58" t="n">
        <v>0</v>
      </c>
      <c r="C535" s="59" t="n">
        <v>0</v>
      </c>
    </row>
    <row r="536" s="269" customFormat="true" ht="11.25" hidden="false" customHeight="true" outlineLevel="2" collapsed="false">
      <c r="A536" s="54" t="s">
        <v>10</v>
      </c>
      <c r="B536" s="55" t="n">
        <v>148</v>
      </c>
      <c r="C536" s="56" t="n">
        <v>98958</v>
      </c>
    </row>
    <row r="537" s="269" customFormat="true" ht="11.25" hidden="false" customHeight="true" outlineLevel="2" collapsed="false">
      <c r="A537" s="54" t="s">
        <v>16</v>
      </c>
      <c r="B537" s="55" t="n">
        <v>137</v>
      </c>
      <c r="C537" s="56" t="n">
        <v>93163</v>
      </c>
    </row>
    <row r="538" s="269" customFormat="true" ht="11.25" hidden="false" customHeight="true" outlineLevel="0" collapsed="false">
      <c r="A538" s="231" t="s">
        <v>88</v>
      </c>
      <c r="B538" s="231"/>
      <c r="C538" s="231"/>
    </row>
    <row r="539" s="269" customFormat="true" ht="11.25" hidden="false" customHeight="true" outlineLevel="1" collapsed="false">
      <c r="A539" s="232" t="s">
        <v>166</v>
      </c>
      <c r="B539" s="55" t="n">
        <v>573</v>
      </c>
      <c r="C539" s="56" t="n">
        <v>444509</v>
      </c>
    </row>
    <row r="540" s="269" customFormat="true" ht="11.25" hidden="false" customHeight="true" outlineLevel="2" collapsed="false">
      <c r="A540" s="54" t="s">
        <v>8</v>
      </c>
      <c r="B540" s="55" t="n">
        <v>207</v>
      </c>
      <c r="C540" s="56" t="n">
        <v>160671</v>
      </c>
    </row>
    <row r="541" s="269" customFormat="true" ht="11.25" hidden="false" customHeight="true" outlineLevel="2" collapsed="false">
      <c r="A541" s="54" t="s">
        <v>9</v>
      </c>
      <c r="B541" s="55" t="n">
        <v>3</v>
      </c>
      <c r="C541" s="56" t="n">
        <v>2515</v>
      </c>
    </row>
    <row r="542" s="269" customFormat="true" ht="11.25" hidden="false" customHeight="true" outlineLevel="3" collapsed="false">
      <c r="A542" s="57" t="s">
        <v>14</v>
      </c>
      <c r="B542" s="58" t="n">
        <v>0</v>
      </c>
      <c r="C542" s="59" t="n">
        <v>0</v>
      </c>
    </row>
    <row r="543" s="269" customFormat="true" ht="11.25" hidden="false" customHeight="true" outlineLevel="3" collapsed="false">
      <c r="A543" s="57" t="s">
        <v>12</v>
      </c>
      <c r="B543" s="58" t="n">
        <v>3</v>
      </c>
      <c r="C543" s="59" t="n">
        <v>2515</v>
      </c>
    </row>
    <row r="544" s="269" customFormat="true" ht="11.25" hidden="false" customHeight="true" outlineLevel="3" collapsed="false">
      <c r="A544" s="57" t="s">
        <v>11</v>
      </c>
      <c r="B544" s="58" t="n">
        <v>0</v>
      </c>
      <c r="C544" s="59" t="n">
        <v>0</v>
      </c>
    </row>
    <row r="545" s="269" customFormat="true" ht="11.25" hidden="false" customHeight="true" outlineLevel="2" collapsed="false">
      <c r="A545" s="54" t="s">
        <v>10</v>
      </c>
      <c r="B545" s="55" t="n">
        <v>186</v>
      </c>
      <c r="C545" s="56" t="n">
        <v>144907</v>
      </c>
    </row>
    <row r="546" s="269" customFormat="true" ht="11.25" hidden="false" customHeight="true" outlineLevel="2" collapsed="false">
      <c r="A546" s="54" t="s">
        <v>16</v>
      </c>
      <c r="B546" s="55" t="n">
        <v>177</v>
      </c>
      <c r="C546" s="56" t="n">
        <v>136416</v>
      </c>
    </row>
    <row r="547" s="269" customFormat="true" ht="11.25" hidden="false" customHeight="true" outlineLevel="0" collapsed="false">
      <c r="A547" s="231" t="s">
        <v>89</v>
      </c>
      <c r="B547" s="231"/>
      <c r="C547" s="231"/>
    </row>
    <row r="548" s="269" customFormat="true" ht="11.25" hidden="false" customHeight="true" outlineLevel="1" collapsed="false">
      <c r="A548" s="232" t="s">
        <v>166</v>
      </c>
      <c r="B548" s="55" t="n">
        <v>1195</v>
      </c>
      <c r="C548" s="56" t="n">
        <v>964011</v>
      </c>
    </row>
    <row r="549" s="269" customFormat="true" ht="11.25" hidden="false" customHeight="true" outlineLevel="2" collapsed="false">
      <c r="A549" s="54" t="s">
        <v>8</v>
      </c>
      <c r="B549" s="55" t="n">
        <v>435</v>
      </c>
      <c r="C549" s="56" t="n">
        <v>350429</v>
      </c>
    </row>
    <row r="550" s="269" customFormat="true" ht="11.25" hidden="false" customHeight="true" outlineLevel="2" collapsed="false">
      <c r="A550" s="54" t="s">
        <v>9</v>
      </c>
      <c r="B550" s="55" t="n">
        <v>0</v>
      </c>
      <c r="C550" s="56" t="n">
        <v>0</v>
      </c>
    </row>
    <row r="551" s="269" customFormat="true" ht="11.25" hidden="false" customHeight="true" outlineLevel="3" collapsed="false">
      <c r="A551" s="57" t="s">
        <v>12</v>
      </c>
      <c r="B551" s="58" t="n">
        <v>0</v>
      </c>
      <c r="C551" s="59" t="n">
        <v>0</v>
      </c>
    </row>
    <row r="552" s="269" customFormat="true" ht="11.25" hidden="false" customHeight="true" outlineLevel="3" collapsed="false">
      <c r="A552" s="57" t="s">
        <v>15</v>
      </c>
      <c r="B552" s="58" t="n">
        <v>0</v>
      </c>
      <c r="C552" s="59" t="n">
        <v>0</v>
      </c>
    </row>
    <row r="553" s="269" customFormat="true" ht="11.25" hidden="false" customHeight="true" outlineLevel="3" collapsed="false">
      <c r="A553" s="57" t="s">
        <v>11</v>
      </c>
      <c r="B553" s="58" t="n">
        <v>0</v>
      </c>
      <c r="C553" s="59" t="n">
        <v>0</v>
      </c>
    </row>
    <row r="554" s="269" customFormat="true" ht="11.25" hidden="false" customHeight="true" outlineLevel="2" collapsed="false">
      <c r="A554" s="54" t="s">
        <v>10</v>
      </c>
      <c r="B554" s="55" t="n">
        <v>392</v>
      </c>
      <c r="C554" s="56" t="n">
        <v>316047</v>
      </c>
    </row>
    <row r="555" s="269" customFormat="true" ht="11.25" hidden="false" customHeight="true" outlineLevel="2" collapsed="false">
      <c r="A555" s="54" t="s">
        <v>16</v>
      </c>
      <c r="B555" s="55" t="n">
        <v>368</v>
      </c>
      <c r="C555" s="56" t="n">
        <v>297535</v>
      </c>
    </row>
  </sheetData>
  <mergeCells count="63">
    <mergeCell ref="B1:C1"/>
    <mergeCell ref="A2:C2"/>
    <mergeCell ref="A3:A4"/>
    <mergeCell ref="B3:C3"/>
    <mergeCell ref="A5:C5"/>
    <mergeCell ref="A14:C14"/>
    <mergeCell ref="A22:C22"/>
    <mergeCell ref="A30:C30"/>
    <mergeCell ref="A40:C40"/>
    <mergeCell ref="A49:C49"/>
    <mergeCell ref="A58:C58"/>
    <mergeCell ref="A68:C68"/>
    <mergeCell ref="A78:C78"/>
    <mergeCell ref="A88:C88"/>
    <mergeCell ref="A98:C98"/>
    <mergeCell ref="A108:C108"/>
    <mergeCell ref="A117:C117"/>
    <mergeCell ref="A126:C126"/>
    <mergeCell ref="A134:C134"/>
    <mergeCell ref="A144:C144"/>
    <mergeCell ref="A153:C153"/>
    <mergeCell ref="A156:C156"/>
    <mergeCell ref="A165:C165"/>
    <mergeCell ref="A175:C175"/>
    <mergeCell ref="A184:C184"/>
    <mergeCell ref="A193:C193"/>
    <mergeCell ref="A202:C202"/>
    <mergeCell ref="A211:C211"/>
    <mergeCell ref="A220:C220"/>
    <mergeCell ref="A230:C230"/>
    <mergeCell ref="A240:C240"/>
    <mergeCell ref="A250:C250"/>
    <mergeCell ref="A260:C260"/>
    <mergeCell ref="A270:C270"/>
    <mergeCell ref="A280:C280"/>
    <mergeCell ref="A290:C290"/>
    <mergeCell ref="A300:C300"/>
    <mergeCell ref="A310:C310"/>
    <mergeCell ref="A320:C320"/>
    <mergeCell ref="A330:C330"/>
    <mergeCell ref="A340:C340"/>
    <mergeCell ref="A343:C343"/>
    <mergeCell ref="A353:C353"/>
    <mergeCell ref="A363:C363"/>
    <mergeCell ref="A373:C373"/>
    <mergeCell ref="A383:C383"/>
    <mergeCell ref="A393:C393"/>
    <mergeCell ref="A403:C403"/>
    <mergeCell ref="A412:C412"/>
    <mergeCell ref="A422:C422"/>
    <mergeCell ref="A431:C431"/>
    <mergeCell ref="A441:C441"/>
    <mergeCell ref="A451:C451"/>
    <mergeCell ref="A459:C459"/>
    <mergeCell ref="A468:C468"/>
    <mergeCell ref="A478:C478"/>
    <mergeCell ref="A488:C488"/>
    <mergeCell ref="A498:C498"/>
    <mergeCell ref="A508:C508"/>
    <mergeCell ref="A518:C518"/>
    <mergeCell ref="A528:C528"/>
    <mergeCell ref="A538:C538"/>
    <mergeCell ref="A547:C5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7" man="true" max="16383" min="0"/>
    <brk id="289" man="true" max="16383" min="0"/>
    <brk id="362" man="true" max="16383" min="0"/>
    <brk id="440" man="true" max="16383" min="0"/>
    <brk id="5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4.16"/>
    <col collapsed="false" customWidth="true" hidden="false" outlineLevel="0" max="2" min="2" style="0" width="54.5"/>
    <col collapsed="false" customWidth="true" hidden="false" outlineLevel="0" max="3" min="3" style="0" width="8.82"/>
    <col collapsed="false" customWidth="true" hidden="false" outlineLevel="0" max="4" min="4" style="0" width="20.49"/>
    <col collapsed="false" customWidth="true" hidden="false" outlineLevel="0" max="5" min="5" style="0" width="7.65"/>
    <col collapsed="false" customWidth="true" hidden="false" outlineLevel="0" max="6" min="6" style="0" width="18.15"/>
    <col collapsed="false" customWidth="true" hidden="false" outlineLevel="0" max="7" min="7" style="0" width="11.49"/>
    <col collapsed="false" customWidth="true" hidden="false" outlineLevel="0" max="8" min="8" style="0" width="20.49"/>
  </cols>
  <sheetData>
    <row r="1" customFormat="false" ht="56.25" hidden="false" customHeight="true" outlineLevel="0" collapsed="false">
      <c r="A1" s="23"/>
      <c r="B1" s="23"/>
      <c r="C1" s="23"/>
      <c r="D1" s="23"/>
      <c r="E1" s="24"/>
      <c r="F1" s="25" t="s">
        <v>20</v>
      </c>
      <c r="G1" s="25"/>
      <c r="H1" s="25"/>
    </row>
    <row r="2" customFormat="false" ht="45" hidden="false" customHeight="true" outlineLevel="0" collapsed="false">
      <c r="A2" s="26" t="s">
        <v>21</v>
      </c>
      <c r="B2" s="26"/>
      <c r="C2" s="26"/>
      <c r="D2" s="26"/>
      <c r="E2" s="26"/>
      <c r="F2" s="26"/>
      <c r="G2" s="26"/>
      <c r="H2" s="26"/>
    </row>
    <row r="3" customFormat="false" ht="40.5" hidden="false" customHeight="true" outlineLevel="0" collapsed="false">
      <c r="A3" s="27" t="s">
        <v>22</v>
      </c>
      <c r="B3" s="28" t="s">
        <v>23</v>
      </c>
      <c r="C3" s="27" t="s">
        <v>24</v>
      </c>
      <c r="D3" s="27"/>
      <c r="E3" s="27" t="s">
        <v>25</v>
      </c>
      <c r="F3" s="27"/>
      <c r="G3" s="27" t="s">
        <v>26</v>
      </c>
      <c r="H3" s="27"/>
    </row>
    <row r="4" customFormat="false" ht="24.75" hidden="false" customHeight="true" outlineLevel="0" collapsed="false">
      <c r="A4" s="27"/>
      <c r="B4" s="28"/>
      <c r="C4" s="28" t="s">
        <v>4</v>
      </c>
      <c r="D4" s="28" t="s">
        <v>27</v>
      </c>
      <c r="E4" s="27" t="s">
        <v>4</v>
      </c>
      <c r="F4" s="29" t="s">
        <v>27</v>
      </c>
      <c r="G4" s="27" t="s">
        <v>4</v>
      </c>
      <c r="H4" s="27" t="s">
        <v>27</v>
      </c>
    </row>
    <row r="5" customFormat="false" ht="33.75" hidden="false" customHeight="true" outlineLevel="0" collapsed="false">
      <c r="A5" s="30" t="s">
        <v>28</v>
      </c>
      <c r="B5" s="31" t="s">
        <v>29</v>
      </c>
      <c r="C5" s="32" t="n">
        <v>12</v>
      </c>
      <c r="D5" s="33" t="n">
        <v>2044009.92</v>
      </c>
      <c r="E5" s="34" t="n">
        <v>8</v>
      </c>
      <c r="F5" s="35" t="n">
        <f aca="false">E5*170334.16</f>
        <v>1362673.28</v>
      </c>
      <c r="G5" s="36" t="n">
        <f aca="false">C5+E5</f>
        <v>20</v>
      </c>
      <c r="H5" s="37" t="n">
        <f aca="false">D5+F5</f>
        <v>3406683.2</v>
      </c>
    </row>
    <row r="6" customFormat="false" ht="31.5" hidden="false" customHeight="true" outlineLevel="0" collapsed="false">
      <c r="A6" s="30"/>
      <c r="B6" s="31" t="s">
        <v>30</v>
      </c>
      <c r="C6" s="38" t="n">
        <v>800</v>
      </c>
      <c r="D6" s="33" t="n">
        <v>209189416</v>
      </c>
      <c r="E6" s="34" t="n">
        <v>-5</v>
      </c>
      <c r="F6" s="35" t="n">
        <f aca="false">E6*261486.77</f>
        <v>-1307433.85</v>
      </c>
      <c r="G6" s="36" t="n">
        <f aca="false">C6+E6</f>
        <v>795</v>
      </c>
      <c r="H6" s="37" t="n">
        <f aca="false">D6+F6</f>
        <v>207881982.15</v>
      </c>
    </row>
    <row r="7" customFormat="false" ht="15.75" hidden="false" customHeight="false" outlineLevel="0" collapsed="false">
      <c r="A7" s="39" t="s">
        <v>31</v>
      </c>
      <c r="B7" s="40"/>
      <c r="C7" s="40"/>
      <c r="D7" s="40"/>
      <c r="E7" s="41" t="n">
        <f aca="false">SUM(E5:E6)</f>
        <v>3</v>
      </c>
      <c r="F7" s="42" t="n">
        <f aca="false">SUM(F5:F6)</f>
        <v>55239.4300000002</v>
      </c>
      <c r="G7" s="43"/>
      <c r="H7" s="44"/>
    </row>
    <row r="8" customFormat="false" ht="30" hidden="false" customHeight="true" outlineLevel="0" collapsed="false">
      <c r="A8" s="45" t="s">
        <v>17</v>
      </c>
      <c r="B8" s="31" t="s">
        <v>18</v>
      </c>
      <c r="C8" s="32" t="n">
        <v>80</v>
      </c>
      <c r="D8" s="33" t="n">
        <v>20428682.4</v>
      </c>
      <c r="E8" s="34" t="n">
        <v>13</v>
      </c>
      <c r="F8" s="35" t="n">
        <v>3319660.89</v>
      </c>
      <c r="G8" s="36" t="n">
        <f aca="false">C8+E8</f>
        <v>93</v>
      </c>
      <c r="H8" s="37" t="n">
        <f aca="false">D8+F8</f>
        <v>23748343.29</v>
      </c>
    </row>
    <row r="9" customFormat="false" ht="27" hidden="false" customHeight="true" outlineLevel="0" collapsed="false">
      <c r="A9" s="45"/>
      <c r="B9" s="31" t="s">
        <v>19</v>
      </c>
      <c r="C9" s="38" t="n">
        <v>40</v>
      </c>
      <c r="D9" s="33" t="n">
        <v>14902962</v>
      </c>
      <c r="E9" s="34" t="n">
        <v>-9</v>
      </c>
      <c r="F9" s="35" t="n">
        <v>-3353166.45</v>
      </c>
      <c r="G9" s="36" t="n">
        <f aca="false">C9+E9</f>
        <v>31</v>
      </c>
      <c r="H9" s="37" t="n">
        <f aca="false">D9+F9</f>
        <v>11549795.55</v>
      </c>
    </row>
    <row r="10" customFormat="false" ht="15.75" hidden="false" customHeight="false" outlineLevel="0" collapsed="false">
      <c r="A10" s="39" t="s">
        <v>31</v>
      </c>
      <c r="B10" s="40"/>
      <c r="C10" s="40"/>
      <c r="D10" s="40"/>
      <c r="E10" s="41" t="n">
        <f aca="false">SUM(E8:E9)</f>
        <v>4</v>
      </c>
      <c r="F10" s="42" t="n">
        <f aca="false">SUM(F8:F9)</f>
        <v>-33505.5600000001</v>
      </c>
      <c r="G10" s="43"/>
      <c r="H10" s="44"/>
    </row>
  </sheetData>
  <mergeCells count="9">
    <mergeCell ref="F1:H1"/>
    <mergeCell ref="A2:H2"/>
    <mergeCell ref="A3:A4"/>
    <mergeCell ref="B3:B4"/>
    <mergeCell ref="C3:D3"/>
    <mergeCell ref="E3:F3"/>
    <mergeCell ref="G3:H3"/>
    <mergeCell ref="A5:A6"/>
    <mergeCell ref="A8:A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F74" activeCellId="0" sqref="F7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8.32"/>
    <col collapsed="false" customWidth="true" hidden="false" outlineLevel="0" max="2" min="2" style="0" width="9.99"/>
    <col collapsed="false" customWidth="true" hidden="false" outlineLevel="0" max="3" min="3" style="84" width="15.65"/>
    <col collapsed="false" customWidth="true" hidden="false" outlineLevel="0" max="4" min="4" style="270" width="9.99"/>
    <col collapsed="false" customWidth="true" hidden="false" outlineLevel="0" max="5" min="5" style="84" width="13.99"/>
    <col collapsed="false" customWidth="true" hidden="false" outlineLevel="0" max="6" min="6" style="270" width="9.99"/>
    <col collapsed="false" customWidth="true" hidden="false" outlineLevel="0" max="7" min="7" style="84" width="15.82"/>
    <col collapsed="false" customWidth="false" hidden="false" outlineLevel="0" max="10" min="8" style="270" width="10.65"/>
  </cols>
  <sheetData>
    <row r="1" customFormat="false" ht="42" hidden="false" customHeight="true" outlineLevel="0" collapsed="false">
      <c r="A1" s="271"/>
      <c r="B1" s="286"/>
      <c r="C1" s="287"/>
      <c r="D1" s="286"/>
      <c r="E1" s="288" t="s">
        <v>177</v>
      </c>
      <c r="F1" s="288"/>
      <c r="G1" s="288"/>
    </row>
    <row r="2" customFormat="false" ht="45" hidden="false" customHeight="true" outlineLevel="0" collapsed="false">
      <c r="A2" s="274" t="s">
        <v>178</v>
      </c>
      <c r="B2" s="274"/>
      <c r="C2" s="274"/>
      <c r="D2" s="274"/>
      <c r="E2" s="274"/>
      <c r="F2" s="274"/>
      <c r="G2" s="274"/>
    </row>
    <row r="3" customFormat="false" ht="29.25" hidden="false" customHeight="true" outlineLevel="0" collapsed="false">
      <c r="A3" s="4" t="s">
        <v>2</v>
      </c>
      <c r="B3" s="5" t="s">
        <v>3</v>
      </c>
      <c r="C3" s="5"/>
      <c r="D3" s="7" t="s">
        <v>112</v>
      </c>
      <c r="E3" s="7"/>
      <c r="F3" s="5" t="s">
        <v>113</v>
      </c>
      <c r="G3" s="5"/>
      <c r="J3" s="0"/>
    </row>
    <row r="4" customFormat="false" ht="15.75" hidden="false" customHeight="true" outlineLevel="0" collapsed="false">
      <c r="A4" s="4"/>
      <c r="B4" s="7" t="s">
        <v>4</v>
      </c>
      <c r="C4" s="49" t="s">
        <v>27</v>
      </c>
      <c r="D4" s="7" t="s">
        <v>4</v>
      </c>
      <c r="E4" s="49" t="s">
        <v>27</v>
      </c>
      <c r="F4" s="7" t="s">
        <v>4</v>
      </c>
      <c r="G4" s="49" t="s">
        <v>27</v>
      </c>
      <c r="J4" s="0"/>
    </row>
    <row r="5" s="270" customFormat="true" ht="15.75" hidden="false" customHeight="true" outlineLevel="0" collapsed="false">
      <c r="A5" s="289" t="s">
        <v>121</v>
      </c>
      <c r="B5" s="290" t="n">
        <v>786</v>
      </c>
      <c r="C5" s="291" t="n">
        <v>614674</v>
      </c>
      <c r="D5" s="292" t="n">
        <v>-86</v>
      </c>
      <c r="E5" s="291" t="n">
        <v>-67769</v>
      </c>
      <c r="F5" s="293" t="n">
        <v>700</v>
      </c>
      <c r="G5" s="291" t="n">
        <v>546905</v>
      </c>
    </row>
    <row r="6" s="270" customFormat="true" ht="25.5" hidden="false" customHeight="true" outlineLevel="0" collapsed="false">
      <c r="A6" s="289" t="s">
        <v>167</v>
      </c>
      <c r="B6" s="290" t="n">
        <v>207</v>
      </c>
      <c r="C6" s="291" t="n">
        <v>157965</v>
      </c>
      <c r="D6" s="292" t="n">
        <v>-23</v>
      </c>
      <c r="E6" s="291" t="n">
        <v>-17416</v>
      </c>
      <c r="F6" s="293" t="n">
        <v>184</v>
      </c>
      <c r="G6" s="291" t="n">
        <v>140549</v>
      </c>
    </row>
    <row r="7" s="270" customFormat="true" ht="15.75" hidden="false" customHeight="true" outlineLevel="0" collapsed="false">
      <c r="A7" s="289" t="s">
        <v>123</v>
      </c>
      <c r="B7" s="290" t="n">
        <v>792</v>
      </c>
      <c r="C7" s="291" t="n">
        <v>614520</v>
      </c>
      <c r="D7" s="292" t="n">
        <v>-86</v>
      </c>
      <c r="E7" s="291" t="n">
        <v>-66704</v>
      </c>
      <c r="F7" s="293" t="n">
        <v>706</v>
      </c>
      <c r="G7" s="291" t="n">
        <v>547816</v>
      </c>
    </row>
    <row r="8" s="270" customFormat="true" ht="15.75" hidden="false" customHeight="true" outlineLevel="0" collapsed="false">
      <c r="A8" s="289" t="s">
        <v>124</v>
      </c>
      <c r="B8" s="290" t="n">
        <v>804</v>
      </c>
      <c r="C8" s="291" t="n">
        <v>625712</v>
      </c>
      <c r="D8" s="292" t="n">
        <v>-88</v>
      </c>
      <c r="E8" s="291" t="n">
        <v>-68986</v>
      </c>
      <c r="F8" s="293" t="n">
        <v>716</v>
      </c>
      <c r="G8" s="291" t="n">
        <v>556726</v>
      </c>
    </row>
    <row r="9" s="270" customFormat="true" ht="15.75" hidden="false" customHeight="true" outlineLevel="0" collapsed="false">
      <c r="A9" s="289" t="s">
        <v>125</v>
      </c>
      <c r="B9" s="290" t="n">
        <v>500</v>
      </c>
      <c r="C9" s="291" t="n">
        <v>378439</v>
      </c>
      <c r="D9" s="292" t="n">
        <v>-55</v>
      </c>
      <c r="E9" s="291" t="n">
        <v>-42041</v>
      </c>
      <c r="F9" s="293" t="n">
        <v>445</v>
      </c>
      <c r="G9" s="291" t="n">
        <v>336398</v>
      </c>
    </row>
    <row r="10" s="270" customFormat="true" ht="15.75" hidden="false" customHeight="true" outlineLevel="0" collapsed="false">
      <c r="A10" s="289" t="s">
        <v>126</v>
      </c>
      <c r="B10" s="290" t="n">
        <v>710</v>
      </c>
      <c r="C10" s="291" t="n">
        <v>534312</v>
      </c>
      <c r="D10" s="292" t="n">
        <v>-78</v>
      </c>
      <c r="E10" s="291" t="n">
        <v>-58909</v>
      </c>
      <c r="F10" s="293" t="n">
        <v>632</v>
      </c>
      <c r="G10" s="291" t="n">
        <v>475403</v>
      </c>
    </row>
    <row r="11" s="270" customFormat="true" ht="15.75" hidden="false" customHeight="true" outlineLevel="0" collapsed="false">
      <c r="A11" s="289" t="s">
        <v>127</v>
      </c>
      <c r="B11" s="290" t="n">
        <v>600</v>
      </c>
      <c r="C11" s="291" t="n">
        <v>459087</v>
      </c>
      <c r="D11" s="292" t="n">
        <v>-66</v>
      </c>
      <c r="E11" s="291" t="n">
        <v>-50615</v>
      </c>
      <c r="F11" s="293" t="n">
        <v>534</v>
      </c>
      <c r="G11" s="291" t="n">
        <v>408472</v>
      </c>
    </row>
    <row r="12" s="270" customFormat="true" ht="15.75" hidden="false" customHeight="true" outlineLevel="0" collapsed="false">
      <c r="A12" s="289" t="s">
        <v>58</v>
      </c>
      <c r="B12" s="290" t="n">
        <v>1255</v>
      </c>
      <c r="C12" s="291" t="n">
        <v>990087</v>
      </c>
      <c r="D12" s="292" t="n">
        <v>-138</v>
      </c>
      <c r="E12" s="291" t="n">
        <v>-109159</v>
      </c>
      <c r="F12" s="293" t="n">
        <v>1117</v>
      </c>
      <c r="G12" s="291" t="n">
        <v>880928</v>
      </c>
    </row>
    <row r="13" s="270" customFormat="true" ht="15.75" hidden="false" customHeight="true" outlineLevel="0" collapsed="false">
      <c r="A13" s="289" t="s">
        <v>128</v>
      </c>
      <c r="B13" s="290" t="n">
        <v>1634</v>
      </c>
      <c r="C13" s="291" t="n">
        <v>1288324</v>
      </c>
      <c r="D13" s="292" t="n">
        <v>-180</v>
      </c>
      <c r="E13" s="291" t="n">
        <v>-142040</v>
      </c>
      <c r="F13" s="293" t="n">
        <v>1454</v>
      </c>
      <c r="G13" s="291" t="n">
        <v>1146284</v>
      </c>
    </row>
    <row r="14" s="270" customFormat="true" ht="23.25" hidden="false" customHeight="true" outlineLevel="0" collapsed="false">
      <c r="A14" s="289" t="s">
        <v>60</v>
      </c>
      <c r="B14" s="290" t="n">
        <v>5167</v>
      </c>
      <c r="C14" s="291" t="n">
        <v>4178037</v>
      </c>
      <c r="D14" s="292" t="n">
        <v>-566</v>
      </c>
      <c r="E14" s="291" t="n">
        <v>-458122</v>
      </c>
      <c r="F14" s="293" t="n">
        <v>4601</v>
      </c>
      <c r="G14" s="291" t="n">
        <v>3719915</v>
      </c>
    </row>
    <row r="15" s="270" customFormat="true" ht="22.5" hidden="false" customHeight="true" outlineLevel="0" collapsed="false">
      <c r="A15" s="289" t="s">
        <v>168</v>
      </c>
      <c r="B15" s="290" t="n">
        <v>348</v>
      </c>
      <c r="C15" s="291" t="n">
        <v>269461</v>
      </c>
      <c r="D15" s="292" t="n">
        <v>-38</v>
      </c>
      <c r="E15" s="291" t="n">
        <v>-29708</v>
      </c>
      <c r="F15" s="293" t="n">
        <v>310</v>
      </c>
      <c r="G15" s="291" t="n">
        <v>239753</v>
      </c>
    </row>
    <row r="16" s="270" customFormat="true" ht="15.75" hidden="false" customHeight="true" outlineLevel="0" collapsed="false">
      <c r="A16" s="289" t="s">
        <v>129</v>
      </c>
      <c r="B16" s="290" t="n">
        <v>1992</v>
      </c>
      <c r="C16" s="291" t="n">
        <v>1574673</v>
      </c>
      <c r="D16" s="292" t="n">
        <v>-220</v>
      </c>
      <c r="E16" s="291" t="n">
        <v>-173611</v>
      </c>
      <c r="F16" s="293" t="n">
        <v>1772</v>
      </c>
      <c r="G16" s="291" t="n">
        <v>1401062</v>
      </c>
    </row>
    <row r="17" s="270" customFormat="true" ht="15.75" hidden="false" customHeight="true" outlineLevel="0" collapsed="false">
      <c r="A17" s="289" t="s">
        <v>130</v>
      </c>
      <c r="B17" s="290" t="n">
        <v>532</v>
      </c>
      <c r="C17" s="291" t="n">
        <v>410271</v>
      </c>
      <c r="D17" s="292" t="n">
        <v>-58</v>
      </c>
      <c r="E17" s="291" t="n">
        <v>-45233</v>
      </c>
      <c r="F17" s="293" t="n">
        <v>474</v>
      </c>
      <c r="G17" s="291" t="n">
        <v>365038</v>
      </c>
    </row>
    <row r="18" s="270" customFormat="true" ht="15.75" hidden="false" customHeight="true" outlineLevel="0" collapsed="false">
      <c r="A18" s="289" t="s">
        <v>131</v>
      </c>
      <c r="B18" s="290" t="n">
        <v>652</v>
      </c>
      <c r="C18" s="291" t="n">
        <v>501436</v>
      </c>
      <c r="D18" s="292" t="n">
        <v>-72</v>
      </c>
      <c r="E18" s="291" t="n">
        <v>-55284</v>
      </c>
      <c r="F18" s="293" t="n">
        <v>580</v>
      </c>
      <c r="G18" s="291" t="n">
        <v>446152</v>
      </c>
    </row>
    <row r="19" s="270" customFormat="true" ht="15.75" hidden="false" customHeight="true" outlineLevel="0" collapsed="false">
      <c r="A19" s="289" t="s">
        <v>132</v>
      </c>
      <c r="B19" s="290" t="n">
        <v>1011</v>
      </c>
      <c r="C19" s="291" t="n">
        <v>794410</v>
      </c>
      <c r="D19" s="292" t="n">
        <v>-99</v>
      </c>
      <c r="E19" s="291" t="n">
        <v>-76731</v>
      </c>
      <c r="F19" s="293" t="n">
        <v>912</v>
      </c>
      <c r="G19" s="291" t="n">
        <v>717679</v>
      </c>
    </row>
    <row r="20" s="270" customFormat="true" ht="15.75" hidden="false" customHeight="true" outlineLevel="0" collapsed="false">
      <c r="A20" s="289" t="s">
        <v>133</v>
      </c>
      <c r="B20" s="290" t="n">
        <v>652</v>
      </c>
      <c r="C20" s="291" t="n">
        <v>497771</v>
      </c>
      <c r="D20" s="292" t="n">
        <v>-70</v>
      </c>
      <c r="E20" s="291" t="n">
        <v>-53182</v>
      </c>
      <c r="F20" s="293" t="n">
        <v>582</v>
      </c>
      <c r="G20" s="291" t="n">
        <v>444589</v>
      </c>
    </row>
    <row r="21" s="270" customFormat="true" ht="15.75" hidden="false" customHeight="true" outlineLevel="0" collapsed="false">
      <c r="A21" s="289" t="s">
        <v>134</v>
      </c>
      <c r="B21" s="290" t="n">
        <v>4</v>
      </c>
      <c r="C21" s="291" t="n">
        <v>3383</v>
      </c>
      <c r="D21" s="292" t="n">
        <v>0</v>
      </c>
      <c r="E21" s="291" t="n">
        <v>0</v>
      </c>
      <c r="F21" s="293" t="n">
        <v>4</v>
      </c>
      <c r="G21" s="291" t="n">
        <v>3383</v>
      </c>
    </row>
    <row r="22" s="270" customFormat="true" ht="15.75" hidden="false" customHeight="true" outlineLevel="0" collapsed="false">
      <c r="A22" s="289" t="s">
        <v>135</v>
      </c>
      <c r="B22" s="290" t="n">
        <v>660</v>
      </c>
      <c r="C22" s="291" t="n">
        <v>507019</v>
      </c>
      <c r="D22" s="292" t="n">
        <v>-72</v>
      </c>
      <c r="E22" s="291" t="n">
        <v>-55900</v>
      </c>
      <c r="F22" s="293" t="n">
        <v>588</v>
      </c>
      <c r="G22" s="291" t="n">
        <v>451119</v>
      </c>
    </row>
    <row r="23" s="270" customFormat="true" ht="15.75" hidden="false" customHeight="true" outlineLevel="0" collapsed="false">
      <c r="A23" s="289" t="s">
        <v>136</v>
      </c>
      <c r="B23" s="290" t="n">
        <v>1563</v>
      </c>
      <c r="C23" s="291" t="n">
        <v>1220822</v>
      </c>
      <c r="D23" s="292" t="n">
        <v>-172</v>
      </c>
      <c r="E23" s="291" t="n">
        <v>-134598</v>
      </c>
      <c r="F23" s="293" t="n">
        <v>1391</v>
      </c>
      <c r="G23" s="291" t="n">
        <v>1086224</v>
      </c>
    </row>
    <row r="24" s="270" customFormat="true" ht="15.75" hidden="false" customHeight="true" outlineLevel="0" collapsed="false">
      <c r="A24" s="289" t="s">
        <v>137</v>
      </c>
      <c r="B24" s="290" t="n">
        <v>615</v>
      </c>
      <c r="C24" s="291" t="n">
        <v>469981</v>
      </c>
      <c r="D24" s="292" t="n">
        <v>-68</v>
      </c>
      <c r="E24" s="291" t="n">
        <v>-51816</v>
      </c>
      <c r="F24" s="293" t="n">
        <v>547</v>
      </c>
      <c r="G24" s="291" t="n">
        <v>418165</v>
      </c>
    </row>
    <row r="25" s="270" customFormat="true" ht="15.75" hidden="false" customHeight="true" outlineLevel="0" collapsed="false">
      <c r="A25" s="289" t="s">
        <v>138</v>
      </c>
      <c r="B25" s="290" t="n">
        <v>400</v>
      </c>
      <c r="C25" s="291" t="n">
        <v>308760</v>
      </c>
      <c r="D25" s="292" t="n">
        <v>-44</v>
      </c>
      <c r="E25" s="291" t="n">
        <v>-34370</v>
      </c>
      <c r="F25" s="293" t="n">
        <v>356</v>
      </c>
      <c r="G25" s="291" t="n">
        <v>274390</v>
      </c>
    </row>
    <row r="26" s="270" customFormat="true" ht="15.75" hidden="false" customHeight="true" outlineLevel="0" collapsed="false">
      <c r="A26" s="289" t="s">
        <v>139</v>
      </c>
      <c r="B26" s="290" t="n">
        <v>1034</v>
      </c>
      <c r="C26" s="291" t="n">
        <v>818768</v>
      </c>
      <c r="D26" s="292" t="n">
        <v>-114</v>
      </c>
      <c r="E26" s="291" t="n">
        <v>-90271</v>
      </c>
      <c r="F26" s="293" t="n">
        <v>920</v>
      </c>
      <c r="G26" s="291" t="n">
        <v>728497</v>
      </c>
    </row>
    <row r="27" s="270" customFormat="true" ht="15.75" hidden="false" customHeight="true" outlineLevel="0" collapsed="false">
      <c r="A27" s="289" t="s">
        <v>169</v>
      </c>
      <c r="B27" s="290" t="n">
        <v>27</v>
      </c>
      <c r="C27" s="291" t="n">
        <v>26553</v>
      </c>
      <c r="D27" s="292" t="n">
        <v>-3</v>
      </c>
      <c r="E27" s="291" t="n">
        <v>-2928</v>
      </c>
      <c r="F27" s="293" t="n">
        <v>24</v>
      </c>
      <c r="G27" s="291" t="n">
        <v>23625</v>
      </c>
    </row>
    <row r="28" s="270" customFormat="true" ht="15.75" hidden="false" customHeight="true" outlineLevel="0" collapsed="false">
      <c r="A28" s="289" t="s">
        <v>140</v>
      </c>
      <c r="B28" s="290" t="n">
        <v>1218</v>
      </c>
      <c r="C28" s="291" t="n">
        <v>951568</v>
      </c>
      <c r="D28" s="292" t="n">
        <v>-134</v>
      </c>
      <c r="E28" s="291" t="n">
        <v>-104913</v>
      </c>
      <c r="F28" s="293" t="n">
        <v>1084</v>
      </c>
      <c r="G28" s="291" t="n">
        <v>846655</v>
      </c>
    </row>
    <row r="29" s="270" customFormat="true" ht="15.75" hidden="false" customHeight="true" outlineLevel="0" collapsed="false">
      <c r="A29" s="289" t="s">
        <v>87</v>
      </c>
      <c r="B29" s="290" t="n">
        <v>1289</v>
      </c>
      <c r="C29" s="291" t="n">
        <v>1007349</v>
      </c>
      <c r="D29" s="292" t="n">
        <v>-135</v>
      </c>
      <c r="E29" s="291" t="n">
        <v>-106038</v>
      </c>
      <c r="F29" s="293" t="n">
        <v>1154</v>
      </c>
      <c r="G29" s="291" t="n">
        <v>901311</v>
      </c>
    </row>
    <row r="30" s="270" customFormat="true" ht="22.5" hidden="false" customHeight="true" outlineLevel="0" collapsed="false">
      <c r="A30" s="289" t="s">
        <v>170</v>
      </c>
      <c r="B30" s="290" t="n">
        <v>4089</v>
      </c>
      <c r="C30" s="291" t="n">
        <v>3259817</v>
      </c>
      <c r="D30" s="292" t="n">
        <v>-451</v>
      </c>
      <c r="E30" s="291" t="n">
        <v>-359402</v>
      </c>
      <c r="F30" s="293" t="n">
        <v>3638</v>
      </c>
      <c r="G30" s="291" t="n">
        <v>2900415</v>
      </c>
    </row>
    <row r="31" s="270" customFormat="true" ht="15.75" hidden="false" customHeight="true" outlineLevel="0" collapsed="false">
      <c r="A31" s="289" t="s">
        <v>142</v>
      </c>
      <c r="B31" s="290" t="n">
        <v>829</v>
      </c>
      <c r="C31" s="291" t="n">
        <v>643473</v>
      </c>
      <c r="D31" s="292" t="n">
        <v>-91</v>
      </c>
      <c r="E31" s="291" t="n">
        <v>-70944</v>
      </c>
      <c r="F31" s="293" t="n">
        <v>738</v>
      </c>
      <c r="G31" s="291" t="n">
        <v>572529</v>
      </c>
    </row>
    <row r="32" s="270" customFormat="true" ht="15.75" hidden="false" customHeight="true" outlineLevel="0" collapsed="false">
      <c r="A32" s="289" t="s">
        <v>143</v>
      </c>
      <c r="B32" s="290" t="n">
        <v>7530</v>
      </c>
      <c r="C32" s="291" t="n">
        <v>5965328</v>
      </c>
      <c r="D32" s="292" t="n">
        <v>-786</v>
      </c>
      <c r="E32" s="291" t="n">
        <v>-623457</v>
      </c>
      <c r="F32" s="293" t="n">
        <v>6744</v>
      </c>
      <c r="G32" s="291" t="n">
        <v>5341871</v>
      </c>
    </row>
    <row r="33" s="270" customFormat="true" ht="15.75" hidden="false" customHeight="true" outlineLevel="0" collapsed="false">
      <c r="A33" s="289" t="s">
        <v>144</v>
      </c>
      <c r="B33" s="290" t="n">
        <v>4475</v>
      </c>
      <c r="C33" s="291" t="n">
        <v>3655336</v>
      </c>
      <c r="D33" s="292" t="n">
        <v>-486</v>
      </c>
      <c r="E33" s="291" t="n">
        <v>-397608</v>
      </c>
      <c r="F33" s="293" t="n">
        <v>3989</v>
      </c>
      <c r="G33" s="291" t="n">
        <v>3257728</v>
      </c>
    </row>
    <row r="34" s="270" customFormat="true" ht="15.75" hidden="false" customHeight="true" outlineLevel="0" collapsed="false">
      <c r="A34" s="289" t="s">
        <v>57</v>
      </c>
      <c r="B34" s="290" t="n">
        <v>7979</v>
      </c>
      <c r="C34" s="291" t="n">
        <v>6613410</v>
      </c>
      <c r="D34" s="292" t="n">
        <v>-880</v>
      </c>
      <c r="E34" s="291" t="n">
        <v>-729143</v>
      </c>
      <c r="F34" s="293" t="n">
        <v>7099</v>
      </c>
      <c r="G34" s="291" t="n">
        <v>5884267</v>
      </c>
    </row>
    <row r="35" s="270" customFormat="true" ht="15.75" hidden="false" customHeight="true" outlineLevel="0" collapsed="false">
      <c r="A35" s="289" t="s">
        <v>145</v>
      </c>
      <c r="B35" s="290" t="n">
        <v>71</v>
      </c>
      <c r="C35" s="291" t="n">
        <v>62609</v>
      </c>
      <c r="D35" s="292" t="n">
        <v>-8</v>
      </c>
      <c r="E35" s="291" t="n">
        <v>-7329</v>
      </c>
      <c r="F35" s="293" t="n">
        <v>63</v>
      </c>
      <c r="G35" s="291" t="n">
        <v>55280</v>
      </c>
    </row>
    <row r="36" s="270" customFormat="true" ht="15.75" hidden="false" customHeight="true" outlineLevel="0" collapsed="false">
      <c r="A36" s="289" t="s">
        <v>146</v>
      </c>
      <c r="B36" s="290" t="n">
        <v>3548</v>
      </c>
      <c r="C36" s="291" t="n">
        <v>2893057</v>
      </c>
      <c r="D36" s="292" t="n">
        <v>-383</v>
      </c>
      <c r="E36" s="291" t="n">
        <v>-313058</v>
      </c>
      <c r="F36" s="293" t="n">
        <v>3165</v>
      </c>
      <c r="G36" s="291" t="n">
        <v>2579999</v>
      </c>
    </row>
    <row r="37" s="270" customFormat="true" ht="15.75" hidden="false" customHeight="true" outlineLevel="0" collapsed="false">
      <c r="A37" s="289" t="s">
        <v>171</v>
      </c>
      <c r="B37" s="290" t="n">
        <v>5092</v>
      </c>
      <c r="C37" s="291" t="n">
        <v>4158067</v>
      </c>
      <c r="D37" s="292" t="n">
        <v>-561</v>
      </c>
      <c r="E37" s="291" t="n">
        <v>-458436</v>
      </c>
      <c r="F37" s="293" t="n">
        <v>4531</v>
      </c>
      <c r="G37" s="291" t="n">
        <v>3699631</v>
      </c>
    </row>
    <row r="38" s="270" customFormat="true" ht="15.75" hidden="false" customHeight="true" outlineLevel="0" collapsed="false">
      <c r="A38" s="289" t="s">
        <v>147</v>
      </c>
      <c r="B38" s="290" t="n">
        <v>1127</v>
      </c>
      <c r="C38" s="291" t="n">
        <v>848633</v>
      </c>
      <c r="D38" s="292" t="n">
        <v>-122</v>
      </c>
      <c r="E38" s="291" t="n">
        <v>-91876</v>
      </c>
      <c r="F38" s="293" t="n">
        <v>1005</v>
      </c>
      <c r="G38" s="291" t="n">
        <v>756757</v>
      </c>
    </row>
    <row r="39" s="270" customFormat="true" ht="15.75" hidden="false" customHeight="true" outlineLevel="0" collapsed="false">
      <c r="A39" s="289" t="s">
        <v>84</v>
      </c>
      <c r="B39" s="290" t="n">
        <v>1223</v>
      </c>
      <c r="C39" s="291" t="n">
        <v>1007520</v>
      </c>
      <c r="D39" s="292" t="n">
        <v>-135</v>
      </c>
      <c r="E39" s="291" t="n">
        <v>-111081</v>
      </c>
      <c r="F39" s="293" t="n">
        <v>1088</v>
      </c>
      <c r="G39" s="291" t="n">
        <v>896439</v>
      </c>
    </row>
    <row r="40" s="270" customFormat="true" ht="15.75" hidden="false" customHeight="true" outlineLevel="0" collapsed="false">
      <c r="A40" s="289" t="s">
        <v>76</v>
      </c>
      <c r="B40" s="290" t="n">
        <v>1073</v>
      </c>
      <c r="C40" s="291" t="n">
        <v>899099</v>
      </c>
      <c r="D40" s="292" t="n">
        <v>-118</v>
      </c>
      <c r="E40" s="291" t="n">
        <v>-99127</v>
      </c>
      <c r="F40" s="293" t="n">
        <v>955</v>
      </c>
      <c r="G40" s="291" t="n">
        <v>799972</v>
      </c>
    </row>
    <row r="41" s="270" customFormat="true" ht="15.75" hidden="false" customHeight="true" outlineLevel="0" collapsed="false">
      <c r="A41" s="289" t="s">
        <v>172</v>
      </c>
      <c r="B41" s="290" t="n">
        <v>4</v>
      </c>
      <c r="C41" s="291" t="n">
        <v>2401</v>
      </c>
      <c r="D41" s="292" t="n">
        <v>0</v>
      </c>
      <c r="E41" s="291" t="n">
        <v>0</v>
      </c>
      <c r="F41" s="293" t="n">
        <v>4</v>
      </c>
      <c r="G41" s="291" t="n">
        <v>2401</v>
      </c>
    </row>
    <row r="42" s="270" customFormat="true" ht="15.75" hidden="false" customHeight="true" outlineLevel="0" collapsed="false">
      <c r="A42" s="289" t="s">
        <v>59</v>
      </c>
      <c r="B42" s="290" t="n">
        <v>4041</v>
      </c>
      <c r="C42" s="291" t="n">
        <v>3208038</v>
      </c>
      <c r="D42" s="292" t="n">
        <v>-445</v>
      </c>
      <c r="E42" s="291" t="n">
        <v>-353693</v>
      </c>
      <c r="F42" s="293" t="n">
        <v>3596</v>
      </c>
      <c r="G42" s="291" t="n">
        <v>2854345</v>
      </c>
    </row>
    <row r="43" s="270" customFormat="true" ht="15.75" hidden="false" customHeight="true" outlineLevel="0" collapsed="false">
      <c r="A43" s="289" t="s">
        <v>173</v>
      </c>
      <c r="B43" s="290" t="n">
        <v>1415</v>
      </c>
      <c r="C43" s="291" t="n">
        <v>1119982</v>
      </c>
      <c r="D43" s="292" t="n">
        <v>-156</v>
      </c>
      <c r="E43" s="291" t="n">
        <v>-123480</v>
      </c>
      <c r="F43" s="293" t="n">
        <v>1259</v>
      </c>
      <c r="G43" s="291" t="n">
        <v>996502</v>
      </c>
    </row>
    <row r="44" s="270" customFormat="true" ht="15.75" hidden="false" customHeight="true" outlineLevel="0" collapsed="false">
      <c r="A44" s="289" t="s">
        <v>148</v>
      </c>
      <c r="B44" s="290" t="n">
        <v>2534</v>
      </c>
      <c r="C44" s="291" t="n">
        <v>2031937</v>
      </c>
      <c r="D44" s="292" t="n">
        <v>-279</v>
      </c>
      <c r="E44" s="291" t="n">
        <v>-224026</v>
      </c>
      <c r="F44" s="293" t="n">
        <v>2255</v>
      </c>
      <c r="G44" s="291" t="n">
        <v>1807911</v>
      </c>
    </row>
    <row r="45" s="270" customFormat="true" ht="15.75" hidden="false" customHeight="true" outlineLevel="0" collapsed="false">
      <c r="A45" s="289" t="s">
        <v>86</v>
      </c>
      <c r="B45" s="290" t="n">
        <v>1171</v>
      </c>
      <c r="C45" s="291" t="n">
        <v>928370</v>
      </c>
      <c r="D45" s="292" t="n">
        <v>-129</v>
      </c>
      <c r="E45" s="291" t="n">
        <v>-102354</v>
      </c>
      <c r="F45" s="293" t="n">
        <v>1042</v>
      </c>
      <c r="G45" s="291" t="n">
        <v>826016</v>
      </c>
    </row>
    <row r="46" s="270" customFormat="true" ht="15.75" hidden="false" customHeight="true" outlineLevel="0" collapsed="false">
      <c r="A46" s="289" t="s">
        <v>174</v>
      </c>
      <c r="B46" s="290" t="n">
        <v>2570</v>
      </c>
      <c r="C46" s="291" t="n">
        <v>2106456</v>
      </c>
      <c r="D46" s="292" t="n">
        <v>-283</v>
      </c>
      <c r="E46" s="291" t="n">
        <v>-232241</v>
      </c>
      <c r="F46" s="293" t="n">
        <v>2287</v>
      </c>
      <c r="G46" s="291" t="n">
        <v>1874215</v>
      </c>
    </row>
    <row r="47" s="270" customFormat="true" ht="15.75" hidden="false" customHeight="true" outlineLevel="0" collapsed="false">
      <c r="A47" s="289" t="s">
        <v>175</v>
      </c>
      <c r="B47" s="290" t="n">
        <v>2504</v>
      </c>
      <c r="C47" s="291" t="n">
        <v>2049173</v>
      </c>
      <c r="D47" s="292" t="n">
        <v>-237</v>
      </c>
      <c r="E47" s="291" t="n">
        <v>-190373</v>
      </c>
      <c r="F47" s="293" t="n">
        <v>2267</v>
      </c>
      <c r="G47" s="291" t="n">
        <v>1858800</v>
      </c>
    </row>
    <row r="48" s="270" customFormat="true" ht="15.75" hidden="false" customHeight="true" outlineLevel="0" collapsed="false">
      <c r="A48" s="289" t="s">
        <v>150</v>
      </c>
      <c r="B48" s="290" t="n">
        <v>1046</v>
      </c>
      <c r="C48" s="291" t="n">
        <v>811110</v>
      </c>
      <c r="D48" s="292" t="n">
        <v>-108</v>
      </c>
      <c r="E48" s="291" t="n">
        <v>-83953</v>
      </c>
      <c r="F48" s="293" t="n">
        <v>938</v>
      </c>
      <c r="G48" s="291" t="n">
        <v>727157</v>
      </c>
    </row>
    <row r="49" s="270" customFormat="true" ht="15.75" hidden="false" customHeight="true" outlineLevel="0" collapsed="false">
      <c r="A49" s="289" t="s">
        <v>151</v>
      </c>
      <c r="B49" s="290" t="n">
        <v>967</v>
      </c>
      <c r="C49" s="291" t="n">
        <v>746198</v>
      </c>
      <c r="D49" s="292" t="n">
        <v>-106</v>
      </c>
      <c r="E49" s="291" t="n">
        <v>-82270</v>
      </c>
      <c r="F49" s="293" t="n">
        <v>861</v>
      </c>
      <c r="G49" s="291" t="n">
        <v>663928</v>
      </c>
    </row>
    <row r="50" s="270" customFormat="true" ht="15.75" hidden="false" customHeight="true" outlineLevel="0" collapsed="false">
      <c r="A50" s="289" t="s">
        <v>152</v>
      </c>
      <c r="B50" s="290" t="n">
        <v>476</v>
      </c>
      <c r="C50" s="291" t="n">
        <v>365826</v>
      </c>
      <c r="D50" s="292" t="n">
        <v>-39</v>
      </c>
      <c r="E50" s="291" t="n">
        <v>-27836</v>
      </c>
      <c r="F50" s="293" t="n">
        <v>437</v>
      </c>
      <c r="G50" s="291" t="n">
        <v>337990</v>
      </c>
    </row>
    <row r="51" s="270" customFormat="true" ht="15.75" hidden="false" customHeight="true" outlineLevel="0" collapsed="false">
      <c r="A51" s="289" t="s">
        <v>153</v>
      </c>
      <c r="B51" s="290" t="n">
        <v>948</v>
      </c>
      <c r="C51" s="291" t="n">
        <v>747456</v>
      </c>
      <c r="D51" s="292" t="n">
        <v>-100</v>
      </c>
      <c r="E51" s="291" t="n">
        <v>-77554</v>
      </c>
      <c r="F51" s="293" t="n">
        <v>848</v>
      </c>
      <c r="G51" s="291" t="n">
        <v>669902</v>
      </c>
    </row>
    <row r="52" s="270" customFormat="true" ht="15.75" hidden="false" customHeight="true" outlineLevel="0" collapsed="false">
      <c r="A52" s="289" t="s">
        <v>154</v>
      </c>
      <c r="B52" s="290" t="n">
        <v>1570</v>
      </c>
      <c r="C52" s="291" t="n">
        <v>1231257</v>
      </c>
      <c r="D52" s="292" t="n">
        <v>-172</v>
      </c>
      <c r="E52" s="291" t="n">
        <v>-135329</v>
      </c>
      <c r="F52" s="293" t="n">
        <v>1398</v>
      </c>
      <c r="G52" s="291" t="n">
        <v>1095928</v>
      </c>
    </row>
    <row r="53" s="270" customFormat="true" ht="15.75" hidden="false" customHeight="true" outlineLevel="0" collapsed="false">
      <c r="A53" s="289" t="s">
        <v>155</v>
      </c>
      <c r="B53" s="290" t="n">
        <v>458</v>
      </c>
      <c r="C53" s="291" t="n">
        <v>352392</v>
      </c>
      <c r="D53" s="292" t="n">
        <v>-50</v>
      </c>
      <c r="E53" s="291" t="n">
        <v>-38852</v>
      </c>
      <c r="F53" s="293" t="n">
        <v>408</v>
      </c>
      <c r="G53" s="291" t="n">
        <v>313540</v>
      </c>
    </row>
    <row r="54" s="270" customFormat="true" ht="15.75" hidden="false" customHeight="true" outlineLevel="0" collapsed="false">
      <c r="A54" s="289" t="s">
        <v>156</v>
      </c>
      <c r="B54" s="290" t="n">
        <v>509</v>
      </c>
      <c r="C54" s="291" t="n">
        <v>384658</v>
      </c>
      <c r="D54" s="292" t="n">
        <v>-56</v>
      </c>
      <c r="E54" s="291" t="n">
        <v>-42409</v>
      </c>
      <c r="F54" s="293" t="n">
        <v>453</v>
      </c>
      <c r="G54" s="291" t="n">
        <v>342249</v>
      </c>
    </row>
    <row r="55" s="270" customFormat="true" ht="15.75" hidden="false" customHeight="true" outlineLevel="0" collapsed="false">
      <c r="A55" s="289" t="s">
        <v>157</v>
      </c>
      <c r="B55" s="290" t="n">
        <v>1913</v>
      </c>
      <c r="C55" s="291" t="n">
        <v>1521004</v>
      </c>
      <c r="D55" s="292" t="n">
        <v>-196</v>
      </c>
      <c r="E55" s="291" t="n">
        <v>-153876</v>
      </c>
      <c r="F55" s="293" t="n">
        <v>1717</v>
      </c>
      <c r="G55" s="291" t="n">
        <v>1367128</v>
      </c>
    </row>
    <row r="56" s="270" customFormat="true" ht="15.75" hidden="false" customHeight="true" outlineLevel="0" collapsed="false">
      <c r="A56" s="289" t="s">
        <v>158</v>
      </c>
      <c r="B56" s="290" t="n">
        <v>1898</v>
      </c>
      <c r="C56" s="291" t="n">
        <v>1498132</v>
      </c>
      <c r="D56" s="292" t="n">
        <v>-209</v>
      </c>
      <c r="E56" s="291" t="n">
        <v>-165173</v>
      </c>
      <c r="F56" s="293" t="n">
        <v>1689</v>
      </c>
      <c r="G56" s="291" t="n">
        <v>1332959</v>
      </c>
    </row>
    <row r="57" s="270" customFormat="true" ht="15.75" hidden="false" customHeight="true" outlineLevel="0" collapsed="false">
      <c r="A57" s="289" t="s">
        <v>159</v>
      </c>
      <c r="B57" s="290" t="n">
        <v>1777</v>
      </c>
      <c r="C57" s="291" t="n">
        <v>1326136</v>
      </c>
      <c r="D57" s="292" t="n">
        <v>-181</v>
      </c>
      <c r="E57" s="291" t="n">
        <v>-133991</v>
      </c>
      <c r="F57" s="293" t="n">
        <v>1596</v>
      </c>
      <c r="G57" s="291" t="n">
        <v>1192145</v>
      </c>
    </row>
    <row r="58" s="270" customFormat="true" ht="15.75" hidden="false" customHeight="true" outlineLevel="0" collapsed="false">
      <c r="A58" s="289" t="s">
        <v>160</v>
      </c>
      <c r="B58" s="290" t="n">
        <v>957</v>
      </c>
      <c r="C58" s="291" t="n">
        <v>737216</v>
      </c>
      <c r="D58" s="292" t="n">
        <v>-105</v>
      </c>
      <c r="E58" s="291" t="n">
        <v>-81279</v>
      </c>
      <c r="F58" s="293" t="n">
        <v>852</v>
      </c>
      <c r="G58" s="291" t="n">
        <v>655937</v>
      </c>
    </row>
    <row r="59" s="270" customFormat="true" ht="15.75" hidden="false" customHeight="true" outlineLevel="0" collapsed="false">
      <c r="A59" s="289" t="s">
        <v>161</v>
      </c>
      <c r="B59" s="290" t="n">
        <v>1160</v>
      </c>
      <c r="C59" s="291" t="n">
        <v>936727</v>
      </c>
      <c r="D59" s="292" t="n">
        <v>-128</v>
      </c>
      <c r="E59" s="291" t="n">
        <v>-103276</v>
      </c>
      <c r="F59" s="293" t="n">
        <v>1032</v>
      </c>
      <c r="G59" s="291" t="n">
        <v>833451</v>
      </c>
    </row>
    <row r="60" s="270" customFormat="true" ht="15.75" hidden="false" customHeight="true" outlineLevel="0" collapsed="false">
      <c r="A60" s="289" t="s">
        <v>162</v>
      </c>
      <c r="B60" s="290" t="n">
        <v>795</v>
      </c>
      <c r="C60" s="291" t="n">
        <v>611342</v>
      </c>
      <c r="D60" s="292" t="n">
        <v>-88</v>
      </c>
      <c r="E60" s="291" t="n">
        <v>-67401</v>
      </c>
      <c r="F60" s="293" t="n">
        <v>707</v>
      </c>
      <c r="G60" s="291" t="n">
        <v>543941</v>
      </c>
    </row>
    <row r="61" s="270" customFormat="true" ht="15.75" hidden="false" customHeight="true" outlineLevel="0" collapsed="false">
      <c r="A61" s="289" t="s">
        <v>176</v>
      </c>
      <c r="B61" s="290" t="n">
        <v>506</v>
      </c>
      <c r="C61" s="291" t="n">
        <v>339247</v>
      </c>
      <c r="D61" s="292" t="n">
        <v>-56</v>
      </c>
      <c r="E61" s="291" t="n">
        <v>-37402</v>
      </c>
      <c r="F61" s="293" t="n">
        <v>450</v>
      </c>
      <c r="G61" s="291" t="n">
        <v>301845</v>
      </c>
    </row>
    <row r="62" s="270" customFormat="true" ht="15.75" hidden="false" customHeight="true" outlineLevel="0" collapsed="false">
      <c r="A62" s="289" t="s">
        <v>88</v>
      </c>
      <c r="B62" s="290" t="n">
        <v>640</v>
      </c>
      <c r="C62" s="291" t="n">
        <v>496763</v>
      </c>
      <c r="D62" s="292" t="n">
        <v>-67</v>
      </c>
      <c r="E62" s="291" t="n">
        <v>-52254</v>
      </c>
      <c r="F62" s="293" t="n">
        <v>573</v>
      </c>
      <c r="G62" s="291" t="n">
        <v>444509</v>
      </c>
    </row>
    <row r="63" s="270" customFormat="true" ht="15.75" hidden="false" customHeight="true" outlineLevel="0" collapsed="false">
      <c r="A63" s="289" t="s">
        <v>89</v>
      </c>
      <c r="B63" s="290" t="n">
        <v>1343</v>
      </c>
      <c r="C63" s="291" t="n">
        <v>1083465</v>
      </c>
      <c r="D63" s="292" t="n">
        <v>-148</v>
      </c>
      <c r="E63" s="291" t="n">
        <v>-119454</v>
      </c>
      <c r="F63" s="293" t="n">
        <v>1195</v>
      </c>
      <c r="G63" s="291" t="n">
        <v>964011</v>
      </c>
    </row>
    <row r="64" s="270" customFormat="true" ht="15.75" hidden="false" customHeight="true" outlineLevel="0" collapsed="false">
      <c r="A64" s="294" t="s">
        <v>31</v>
      </c>
      <c r="B64" s="295" t="n">
        <f aca="false">SUBTOTAL(9,B5:B63)</f>
        <v>92690</v>
      </c>
      <c r="C64" s="296" t="n">
        <f aca="false">SUBTOTAL(9,C5:C63)</f>
        <v>73845017</v>
      </c>
      <c r="D64" s="297" t="n">
        <f aca="false">SUBTOTAL(9,D5:D63)</f>
        <v>-10024</v>
      </c>
      <c r="E64" s="296" t="n">
        <f aca="false">SUBTOTAL(9,E5:E63)</f>
        <v>-7986281</v>
      </c>
      <c r="F64" s="295" t="n">
        <f aca="false">SUBTOTAL(9,F5:F63)</f>
        <v>82666</v>
      </c>
      <c r="G64" s="296" t="n">
        <f aca="false">SUBTOTAL(9,G5:G63)</f>
        <v>65858736</v>
      </c>
    </row>
  </sheetData>
  <mergeCells count="6">
    <mergeCell ref="E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7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pane xSplit="0" ySplit="4" topLeftCell="A5" activePane="bottomLeft" state="frozen"/>
      <selection pane="topLeft" activeCell="A1" activeCellId="0" sqref="A1"/>
      <selection pane="bottomLeft" activeCell="C254" activeCellId="0" sqref="C254"/>
    </sheetView>
  </sheetViews>
  <sheetFormatPr defaultColWidth="10.65625" defaultRowHeight="11.25" zeroHeight="false" outlineLevelRow="3" outlineLevelCol="0"/>
  <cols>
    <col collapsed="false" customWidth="true" hidden="false" outlineLevel="0" max="1" min="1" style="46" width="40.65"/>
    <col collapsed="false" customWidth="true" hidden="false" outlineLevel="0" max="2" min="2" style="269" width="18.49"/>
    <col collapsed="false" customWidth="true" hidden="false" outlineLevel="0" max="3" min="3" style="47" width="22.15"/>
    <col collapsed="false" customWidth="true" hidden="false" outlineLevel="0" max="4" min="4" style="269" width="12.16"/>
    <col collapsed="false" customWidth="true" hidden="false" outlineLevel="0" max="5" min="5" style="269" width="8.82"/>
    <col collapsed="false" customWidth="false" hidden="false" outlineLevel="0" max="9" min="6" style="269" width="10.65"/>
    <col collapsed="false" customWidth="false" hidden="false" outlineLevel="0" max="257" min="10" style="46" width="10.65"/>
  </cols>
  <sheetData>
    <row r="1" customFormat="false" ht="40.5" hidden="false" customHeight="true" outlineLevel="0" collapsed="false">
      <c r="B1" s="1" t="s">
        <v>179</v>
      </c>
      <c r="C1" s="1"/>
    </row>
    <row r="2" customFormat="false" ht="53.25" hidden="false" customHeight="true" outlineLevel="0" collapsed="false">
      <c r="A2" s="298" t="s">
        <v>180</v>
      </c>
      <c r="B2" s="298"/>
      <c r="C2" s="298"/>
    </row>
    <row r="3" customFormat="false" ht="22.5" hidden="false" customHeight="true" outlineLevel="0" collapsed="false">
      <c r="A3" s="4" t="s">
        <v>2</v>
      </c>
      <c r="B3" s="5" t="s">
        <v>3</v>
      </c>
      <c r="C3" s="5"/>
    </row>
    <row r="4" customFormat="false" ht="22.5" hidden="false" customHeight="true" outlineLevel="0" collapsed="false">
      <c r="A4" s="4"/>
      <c r="B4" s="6" t="s">
        <v>4</v>
      </c>
      <c r="C4" s="49" t="s">
        <v>5</v>
      </c>
    </row>
    <row r="5" s="269" customFormat="true" ht="11.25" hidden="false" customHeight="true" outlineLevel="0" collapsed="false">
      <c r="A5" s="231" t="s">
        <v>121</v>
      </c>
      <c r="B5" s="231"/>
      <c r="C5" s="231"/>
    </row>
    <row r="6" s="269" customFormat="true" ht="11.25" hidden="false" customHeight="true" outlineLevel="1" collapsed="false">
      <c r="A6" s="232" t="s">
        <v>181</v>
      </c>
      <c r="B6" s="55" t="n">
        <v>864</v>
      </c>
      <c r="C6" s="56" t="n">
        <v>530912</v>
      </c>
    </row>
    <row r="7" s="269" customFormat="true" ht="11.25" hidden="false" customHeight="true" outlineLevel="2" collapsed="false">
      <c r="A7" s="54" t="s">
        <v>8</v>
      </c>
      <c r="B7" s="55" t="n">
        <v>425</v>
      </c>
      <c r="C7" s="56" t="n">
        <v>262263</v>
      </c>
    </row>
    <row r="8" s="269" customFormat="true" ht="11.25" hidden="false" customHeight="true" outlineLevel="2" collapsed="false">
      <c r="A8" s="54" t="s">
        <v>9</v>
      </c>
      <c r="B8" s="55" t="n">
        <v>79</v>
      </c>
      <c r="C8" s="56" t="n">
        <v>46956</v>
      </c>
    </row>
    <row r="9" s="269" customFormat="true" ht="11.25" hidden="false" customHeight="true" outlineLevel="3" collapsed="false">
      <c r="A9" s="57" t="s">
        <v>12</v>
      </c>
      <c r="B9" s="58" t="n">
        <v>0</v>
      </c>
      <c r="C9" s="59" t="n">
        <v>0</v>
      </c>
    </row>
    <row r="10" s="269" customFormat="true" ht="11.25" hidden="false" customHeight="true" outlineLevel="3" collapsed="false">
      <c r="A10" s="57" t="s">
        <v>15</v>
      </c>
      <c r="B10" s="58" t="n">
        <v>79</v>
      </c>
      <c r="C10" s="59" t="n">
        <v>46956</v>
      </c>
    </row>
    <row r="11" s="269" customFormat="true" ht="11.25" hidden="false" customHeight="true" outlineLevel="3" collapsed="false">
      <c r="A11" s="57" t="s">
        <v>11</v>
      </c>
      <c r="B11" s="58" t="n">
        <v>0</v>
      </c>
      <c r="C11" s="59" t="n">
        <v>0</v>
      </c>
    </row>
    <row r="12" s="269" customFormat="true" ht="11.25" hidden="false" customHeight="true" outlineLevel="2" collapsed="false">
      <c r="A12" s="54" t="s">
        <v>10</v>
      </c>
      <c r="B12" s="55" t="n">
        <v>119</v>
      </c>
      <c r="C12" s="56" t="n">
        <v>72799</v>
      </c>
    </row>
    <row r="13" s="269" customFormat="true" ht="11.25" hidden="false" customHeight="true" outlineLevel="2" collapsed="false">
      <c r="A13" s="54" t="s">
        <v>16</v>
      </c>
      <c r="B13" s="55" t="n">
        <v>241</v>
      </c>
      <c r="C13" s="56" t="n">
        <v>148894</v>
      </c>
    </row>
    <row r="14" s="269" customFormat="true" ht="11.25" hidden="false" customHeight="true" outlineLevel="0" collapsed="false">
      <c r="A14" s="231" t="s">
        <v>167</v>
      </c>
      <c r="B14" s="231"/>
      <c r="C14" s="231"/>
    </row>
    <row r="15" s="269" customFormat="true" ht="11.25" hidden="false" customHeight="true" outlineLevel="1" collapsed="false">
      <c r="A15" s="232" t="s">
        <v>181</v>
      </c>
      <c r="B15" s="55" t="n">
        <v>195</v>
      </c>
      <c r="C15" s="56" t="n">
        <v>120502</v>
      </c>
    </row>
    <row r="16" s="269" customFormat="true" ht="11.25" hidden="false" customHeight="true" outlineLevel="2" collapsed="false">
      <c r="A16" s="54" t="s">
        <v>8</v>
      </c>
      <c r="B16" s="55" t="n">
        <v>71</v>
      </c>
      <c r="C16" s="56" t="n">
        <v>43804</v>
      </c>
    </row>
    <row r="17" s="269" customFormat="true" ht="11.25" hidden="false" customHeight="true" outlineLevel="2" collapsed="false">
      <c r="A17" s="54" t="s">
        <v>9</v>
      </c>
      <c r="B17" s="55" t="n">
        <v>0</v>
      </c>
      <c r="C17" s="56" t="n">
        <v>0</v>
      </c>
    </row>
    <row r="18" s="269" customFormat="true" ht="11.25" hidden="false" customHeight="true" outlineLevel="3" collapsed="false">
      <c r="A18" s="57" t="s">
        <v>12</v>
      </c>
      <c r="B18" s="58" t="n">
        <v>0</v>
      </c>
      <c r="C18" s="59" t="n">
        <v>0</v>
      </c>
    </row>
    <row r="19" s="269" customFormat="true" ht="11.25" hidden="false" customHeight="true" outlineLevel="3" collapsed="false">
      <c r="A19" s="57" t="s">
        <v>15</v>
      </c>
      <c r="B19" s="58" t="n">
        <v>0</v>
      </c>
      <c r="C19" s="59" t="n">
        <v>0</v>
      </c>
    </row>
    <row r="20" s="269" customFormat="true" ht="11.25" hidden="false" customHeight="true" outlineLevel="2" collapsed="false">
      <c r="A20" s="54" t="s">
        <v>10</v>
      </c>
      <c r="B20" s="55" t="n">
        <v>64</v>
      </c>
      <c r="C20" s="56" t="n">
        <v>39506</v>
      </c>
    </row>
    <row r="21" s="269" customFormat="true" ht="11.25" hidden="false" customHeight="true" outlineLevel="2" collapsed="false">
      <c r="A21" s="54" t="s">
        <v>16</v>
      </c>
      <c r="B21" s="55" t="n">
        <v>60</v>
      </c>
      <c r="C21" s="56" t="n">
        <v>37192</v>
      </c>
    </row>
    <row r="22" s="269" customFormat="true" ht="11.25" hidden="false" customHeight="true" outlineLevel="0" collapsed="false">
      <c r="A22" s="231" t="s">
        <v>123</v>
      </c>
      <c r="B22" s="231"/>
      <c r="C22" s="231"/>
    </row>
    <row r="23" s="269" customFormat="true" ht="11.25" hidden="false" customHeight="true" outlineLevel="1" collapsed="false">
      <c r="A23" s="232" t="s">
        <v>181</v>
      </c>
      <c r="B23" s="55" t="n">
        <v>685</v>
      </c>
      <c r="C23" s="56" t="n">
        <v>423042</v>
      </c>
    </row>
    <row r="24" s="269" customFormat="true" ht="11.25" hidden="false" customHeight="true" outlineLevel="2" collapsed="false">
      <c r="A24" s="54" t="s">
        <v>8</v>
      </c>
      <c r="B24" s="55" t="n">
        <v>249</v>
      </c>
      <c r="C24" s="56" t="n">
        <v>153364</v>
      </c>
    </row>
    <row r="25" s="269" customFormat="true" ht="11.25" hidden="false" customHeight="true" outlineLevel="2" collapsed="false">
      <c r="A25" s="54" t="s">
        <v>9</v>
      </c>
      <c r="B25" s="55" t="n">
        <v>1</v>
      </c>
      <c r="C25" s="56" t="n">
        <v>1146</v>
      </c>
    </row>
    <row r="26" s="269" customFormat="true" ht="11.25" hidden="false" customHeight="true" outlineLevel="3" collapsed="false">
      <c r="A26" s="57" t="s">
        <v>12</v>
      </c>
      <c r="B26" s="58" t="n">
        <v>0</v>
      </c>
      <c r="C26" s="59" t="n">
        <v>0</v>
      </c>
    </row>
    <row r="27" s="269" customFormat="true" ht="11.25" hidden="false" customHeight="true" outlineLevel="3" collapsed="false">
      <c r="A27" s="57" t="s">
        <v>11</v>
      </c>
      <c r="B27" s="58" t="n">
        <v>1</v>
      </c>
      <c r="C27" s="59" t="n">
        <v>1146</v>
      </c>
    </row>
    <row r="28" s="269" customFormat="true" ht="11.25" hidden="false" customHeight="true" outlineLevel="2" collapsed="false">
      <c r="A28" s="54" t="s">
        <v>10</v>
      </c>
      <c r="B28" s="55" t="n">
        <v>224</v>
      </c>
      <c r="C28" s="56" t="n">
        <v>138318</v>
      </c>
    </row>
    <row r="29" s="269" customFormat="true" ht="11.25" hidden="false" customHeight="true" outlineLevel="2" collapsed="false">
      <c r="A29" s="54" t="s">
        <v>16</v>
      </c>
      <c r="B29" s="55" t="n">
        <v>211</v>
      </c>
      <c r="C29" s="56" t="n">
        <v>130214</v>
      </c>
    </row>
    <row r="30" s="269" customFormat="true" ht="11.25" hidden="false" customHeight="true" outlineLevel="0" collapsed="false">
      <c r="A30" s="231" t="s">
        <v>124</v>
      </c>
      <c r="B30" s="231"/>
      <c r="C30" s="231"/>
    </row>
    <row r="31" s="269" customFormat="true" ht="11.25" hidden="false" customHeight="true" outlineLevel="1" collapsed="false">
      <c r="A31" s="232" t="s">
        <v>181</v>
      </c>
      <c r="B31" s="55" t="n">
        <v>698</v>
      </c>
      <c r="C31" s="56" t="n">
        <v>430245</v>
      </c>
    </row>
    <row r="32" s="269" customFormat="true" ht="11.25" hidden="false" customHeight="true" outlineLevel="2" collapsed="false">
      <c r="A32" s="54" t="s">
        <v>8</v>
      </c>
      <c r="B32" s="55" t="n">
        <v>254</v>
      </c>
      <c r="C32" s="56" t="n">
        <v>156399</v>
      </c>
    </row>
    <row r="33" s="269" customFormat="true" ht="11.25" hidden="false" customHeight="true" outlineLevel="2" collapsed="false">
      <c r="A33" s="54" t="s">
        <v>9</v>
      </c>
      <c r="B33" s="55" t="n">
        <v>0</v>
      </c>
      <c r="C33" s="56" t="n">
        <v>0</v>
      </c>
    </row>
    <row r="34" s="269" customFormat="true" ht="11.25" hidden="false" customHeight="true" outlineLevel="3" collapsed="false">
      <c r="A34" s="57" t="s">
        <v>14</v>
      </c>
      <c r="B34" s="58" t="n">
        <v>0</v>
      </c>
      <c r="C34" s="59" t="n">
        <v>0</v>
      </c>
      <c r="F34" s="299"/>
    </row>
    <row r="35" s="269" customFormat="true" ht="11.25" hidden="false" customHeight="true" outlineLevel="3" collapsed="false">
      <c r="A35" s="57" t="s">
        <v>12</v>
      </c>
      <c r="B35" s="58" t="n">
        <v>0</v>
      </c>
      <c r="C35" s="59" t="n">
        <v>0</v>
      </c>
    </row>
    <row r="36" s="269" customFormat="true" ht="11.25" hidden="false" customHeight="true" outlineLevel="3" collapsed="false">
      <c r="A36" s="57" t="s">
        <v>15</v>
      </c>
      <c r="B36" s="58" t="n">
        <v>0</v>
      </c>
      <c r="C36" s="59" t="n">
        <v>0</v>
      </c>
    </row>
    <row r="37" s="269" customFormat="true" ht="11.25" hidden="false" customHeight="true" outlineLevel="3" collapsed="false">
      <c r="A37" s="57" t="s">
        <v>11</v>
      </c>
      <c r="B37" s="58" t="n">
        <v>0</v>
      </c>
      <c r="C37" s="59" t="n">
        <v>0</v>
      </c>
    </row>
    <row r="38" s="269" customFormat="true" ht="11.25" hidden="false" customHeight="true" outlineLevel="2" collapsed="false">
      <c r="A38" s="54" t="s">
        <v>10</v>
      </c>
      <c r="B38" s="55" t="n">
        <v>229</v>
      </c>
      <c r="C38" s="56" t="n">
        <v>141054</v>
      </c>
    </row>
    <row r="39" s="269" customFormat="true" ht="11.25" hidden="false" customHeight="true" outlineLevel="2" collapsed="false">
      <c r="A39" s="54" t="s">
        <v>16</v>
      </c>
      <c r="B39" s="55" t="n">
        <v>215</v>
      </c>
      <c r="C39" s="56" t="n">
        <v>132792</v>
      </c>
    </row>
    <row r="40" s="269" customFormat="true" ht="11.25" hidden="false" customHeight="true" outlineLevel="0" collapsed="false">
      <c r="A40" s="231" t="s">
        <v>125</v>
      </c>
      <c r="B40" s="231"/>
      <c r="C40" s="231"/>
    </row>
    <row r="41" s="269" customFormat="true" ht="11.25" hidden="false" customHeight="true" outlineLevel="1" collapsed="false">
      <c r="A41" s="232" t="s">
        <v>181</v>
      </c>
      <c r="B41" s="55" t="n">
        <v>492</v>
      </c>
      <c r="C41" s="56" t="n">
        <v>303621</v>
      </c>
    </row>
    <row r="42" s="269" customFormat="true" ht="11.25" hidden="false" customHeight="true" outlineLevel="2" collapsed="false">
      <c r="A42" s="54" t="s">
        <v>8</v>
      </c>
      <c r="B42" s="55" t="n">
        <v>178</v>
      </c>
      <c r="C42" s="56" t="n">
        <v>110369</v>
      </c>
    </row>
    <row r="43" s="269" customFormat="true" ht="11.25" hidden="false" customHeight="true" outlineLevel="2" collapsed="false">
      <c r="A43" s="54" t="s">
        <v>9</v>
      </c>
      <c r="B43" s="55" t="n">
        <v>0</v>
      </c>
      <c r="C43" s="56" t="n">
        <v>0</v>
      </c>
    </row>
    <row r="44" s="269" customFormat="true" ht="11.25" hidden="false" customHeight="true" outlineLevel="3" collapsed="false">
      <c r="A44" s="57" t="s">
        <v>14</v>
      </c>
      <c r="B44" s="58" t="n">
        <v>0</v>
      </c>
      <c r="C44" s="59" t="n">
        <v>0</v>
      </c>
    </row>
    <row r="45" s="269" customFormat="true" ht="11.25" hidden="false" customHeight="true" outlineLevel="3" collapsed="false">
      <c r="A45" s="57" t="s">
        <v>12</v>
      </c>
      <c r="B45" s="58" t="n">
        <v>0</v>
      </c>
      <c r="C45" s="59" t="n">
        <v>0</v>
      </c>
    </row>
    <row r="46" s="269" customFormat="true" ht="11.25" hidden="false" customHeight="true" outlineLevel="3" collapsed="false">
      <c r="A46" s="57" t="s">
        <v>11</v>
      </c>
      <c r="B46" s="58" t="n">
        <v>0</v>
      </c>
      <c r="C46" s="59" t="n">
        <v>0</v>
      </c>
    </row>
    <row r="47" s="269" customFormat="true" ht="11.25" hidden="false" customHeight="true" outlineLevel="2" collapsed="false">
      <c r="A47" s="54" t="s">
        <v>10</v>
      </c>
      <c r="B47" s="55" t="n">
        <v>161</v>
      </c>
      <c r="C47" s="56" t="n">
        <v>99542</v>
      </c>
    </row>
    <row r="48" s="269" customFormat="true" ht="11.25" hidden="false" customHeight="true" outlineLevel="2" collapsed="false">
      <c r="A48" s="54" t="s">
        <v>16</v>
      </c>
      <c r="B48" s="55" t="n">
        <v>153</v>
      </c>
      <c r="C48" s="56" t="n">
        <v>93710</v>
      </c>
    </row>
    <row r="49" s="269" customFormat="true" ht="11.25" hidden="false" customHeight="true" outlineLevel="0" collapsed="false">
      <c r="A49" s="231" t="s">
        <v>126</v>
      </c>
      <c r="B49" s="231"/>
      <c r="C49" s="231"/>
    </row>
    <row r="50" s="269" customFormat="true" ht="11.25" hidden="false" customHeight="true" outlineLevel="1" collapsed="false">
      <c r="A50" s="232" t="s">
        <v>181</v>
      </c>
      <c r="B50" s="55" t="n">
        <v>687</v>
      </c>
      <c r="C50" s="56" t="n">
        <v>424401</v>
      </c>
    </row>
    <row r="51" s="269" customFormat="true" ht="11.25" hidden="false" customHeight="true" outlineLevel="2" collapsed="false">
      <c r="A51" s="54" t="s">
        <v>8</v>
      </c>
      <c r="B51" s="55" t="n">
        <v>250</v>
      </c>
      <c r="C51" s="56" t="n">
        <v>154275</v>
      </c>
    </row>
    <row r="52" s="269" customFormat="true" ht="11.25" hidden="false" customHeight="true" outlineLevel="2" collapsed="false">
      <c r="A52" s="54" t="s">
        <v>9</v>
      </c>
      <c r="B52" s="55" t="n">
        <v>0</v>
      </c>
      <c r="C52" s="56" t="n">
        <v>0</v>
      </c>
    </row>
    <row r="53" s="269" customFormat="true" ht="11.25" hidden="false" customHeight="true" outlineLevel="3" collapsed="false">
      <c r="A53" s="57" t="s">
        <v>12</v>
      </c>
      <c r="B53" s="58" t="n">
        <v>0</v>
      </c>
      <c r="C53" s="59" t="n">
        <v>0</v>
      </c>
    </row>
    <row r="54" s="269" customFormat="true" ht="11.25" hidden="false" customHeight="true" outlineLevel="3" collapsed="false">
      <c r="A54" s="57" t="s">
        <v>15</v>
      </c>
      <c r="B54" s="58" t="n">
        <v>0</v>
      </c>
      <c r="C54" s="59" t="n">
        <v>0</v>
      </c>
    </row>
    <row r="55" s="269" customFormat="true" ht="11.25" hidden="false" customHeight="true" outlineLevel="3" collapsed="false">
      <c r="A55" s="57" t="s">
        <v>11</v>
      </c>
      <c r="B55" s="58" t="n">
        <v>0</v>
      </c>
      <c r="C55" s="59" t="n">
        <v>0</v>
      </c>
    </row>
    <row r="56" s="269" customFormat="true" ht="11.25" hidden="false" customHeight="true" outlineLevel="2" collapsed="false">
      <c r="A56" s="54" t="s">
        <v>10</v>
      </c>
      <c r="B56" s="55" t="n">
        <v>226</v>
      </c>
      <c r="C56" s="56" t="n">
        <v>139139</v>
      </c>
    </row>
    <row r="57" s="269" customFormat="true" ht="11.25" hidden="false" customHeight="true" outlineLevel="2" collapsed="false">
      <c r="A57" s="54" t="s">
        <v>16</v>
      </c>
      <c r="B57" s="55" t="n">
        <v>211</v>
      </c>
      <c r="C57" s="56" t="n">
        <v>130987</v>
      </c>
    </row>
    <row r="58" s="269" customFormat="true" ht="11.25" hidden="false" customHeight="true" outlineLevel="0" collapsed="false">
      <c r="A58" s="231" t="s">
        <v>127</v>
      </c>
      <c r="B58" s="231"/>
      <c r="C58" s="231"/>
    </row>
    <row r="59" s="269" customFormat="true" ht="11.25" hidden="false" customHeight="true" outlineLevel="1" collapsed="false">
      <c r="A59" s="232" t="s">
        <v>181</v>
      </c>
      <c r="B59" s="55" t="n">
        <v>549</v>
      </c>
      <c r="C59" s="56" t="n">
        <v>338408</v>
      </c>
    </row>
    <row r="60" s="269" customFormat="true" ht="11.25" hidden="false" customHeight="true" outlineLevel="2" collapsed="false">
      <c r="A60" s="54" t="s">
        <v>8</v>
      </c>
      <c r="B60" s="55" t="n">
        <v>200</v>
      </c>
      <c r="C60" s="56" t="n">
        <v>123014</v>
      </c>
    </row>
    <row r="61" s="269" customFormat="true" ht="11.25" hidden="false" customHeight="true" outlineLevel="2" collapsed="false">
      <c r="A61" s="54" t="s">
        <v>9</v>
      </c>
      <c r="B61" s="55" t="n">
        <v>0</v>
      </c>
      <c r="C61" s="56" t="n">
        <v>0</v>
      </c>
    </row>
    <row r="62" s="269" customFormat="true" ht="11.25" hidden="false" customHeight="true" outlineLevel="3" collapsed="false">
      <c r="A62" s="57" t="s">
        <v>12</v>
      </c>
      <c r="B62" s="58" t="n">
        <v>0</v>
      </c>
      <c r="C62" s="59" t="n">
        <v>0</v>
      </c>
    </row>
    <row r="63" s="269" customFormat="true" ht="11.25" hidden="false" customHeight="true" outlineLevel="3" collapsed="false">
      <c r="A63" s="57" t="s">
        <v>15</v>
      </c>
      <c r="B63" s="58" t="n">
        <v>0</v>
      </c>
      <c r="C63" s="59" t="n">
        <v>0</v>
      </c>
    </row>
    <row r="64" s="269" customFormat="true" ht="11.25" hidden="false" customHeight="true" outlineLevel="3" collapsed="false">
      <c r="A64" s="57" t="s">
        <v>11</v>
      </c>
      <c r="B64" s="58" t="n">
        <v>0</v>
      </c>
      <c r="C64" s="59" t="n">
        <v>0</v>
      </c>
    </row>
    <row r="65" s="269" customFormat="true" ht="11.25" hidden="false" customHeight="true" outlineLevel="2" collapsed="false">
      <c r="A65" s="54" t="s">
        <v>10</v>
      </c>
      <c r="B65" s="55" t="n">
        <v>180</v>
      </c>
      <c r="C65" s="56" t="n">
        <v>111332</v>
      </c>
    </row>
    <row r="66" s="269" customFormat="true" ht="11.25" hidden="false" customHeight="true" outlineLevel="2" collapsed="false">
      <c r="A66" s="54" t="s">
        <v>16</v>
      </c>
      <c r="B66" s="55" t="n">
        <v>169</v>
      </c>
      <c r="C66" s="56" t="n">
        <v>104062</v>
      </c>
    </row>
    <row r="67" s="269" customFormat="true" ht="11.25" hidden="false" customHeight="true" outlineLevel="0" collapsed="false">
      <c r="A67" s="231" t="s">
        <v>58</v>
      </c>
      <c r="B67" s="231"/>
      <c r="C67" s="231"/>
    </row>
    <row r="68" s="269" customFormat="true" ht="11.25" hidden="false" customHeight="true" outlineLevel="1" collapsed="false">
      <c r="A68" s="232" t="s">
        <v>181</v>
      </c>
      <c r="B68" s="55" t="n">
        <v>913</v>
      </c>
      <c r="C68" s="56" t="n">
        <v>562436</v>
      </c>
    </row>
    <row r="69" s="269" customFormat="true" ht="11.25" hidden="false" customHeight="true" outlineLevel="2" collapsed="false">
      <c r="A69" s="54" t="s">
        <v>8</v>
      </c>
      <c r="B69" s="55" t="n">
        <v>331</v>
      </c>
      <c r="C69" s="56" t="n">
        <v>204452</v>
      </c>
    </row>
    <row r="70" s="269" customFormat="true" ht="11.25" hidden="false" customHeight="true" outlineLevel="2" collapsed="false">
      <c r="A70" s="54" t="s">
        <v>9</v>
      </c>
      <c r="B70" s="55" t="n">
        <v>0</v>
      </c>
      <c r="C70" s="56" t="n">
        <v>0</v>
      </c>
    </row>
    <row r="71" s="269" customFormat="true" ht="11.25" hidden="false" customHeight="true" outlineLevel="3" collapsed="false">
      <c r="A71" s="57" t="s">
        <v>12</v>
      </c>
      <c r="B71" s="58" t="n">
        <v>0</v>
      </c>
      <c r="C71" s="59" t="n">
        <v>0</v>
      </c>
    </row>
    <row r="72" s="269" customFormat="true" ht="11.25" hidden="false" customHeight="true" outlineLevel="3" collapsed="false">
      <c r="A72" s="57" t="s">
        <v>15</v>
      </c>
      <c r="B72" s="58" t="n">
        <v>0</v>
      </c>
      <c r="C72" s="59" t="n">
        <v>0</v>
      </c>
    </row>
    <row r="73" s="269" customFormat="true" ht="11.25" hidden="false" customHeight="true" outlineLevel="3" collapsed="false">
      <c r="A73" s="57" t="s">
        <v>11</v>
      </c>
      <c r="B73" s="58" t="n">
        <v>0</v>
      </c>
      <c r="C73" s="59" t="n">
        <v>0</v>
      </c>
    </row>
    <row r="74" s="269" customFormat="true" ht="11.25" hidden="false" customHeight="true" outlineLevel="2" collapsed="false">
      <c r="A74" s="54" t="s">
        <v>10</v>
      </c>
      <c r="B74" s="55" t="n">
        <v>299</v>
      </c>
      <c r="C74" s="56" t="n">
        <v>184392</v>
      </c>
    </row>
    <row r="75" s="269" customFormat="true" ht="11.25" hidden="false" customHeight="true" outlineLevel="2" collapsed="false">
      <c r="A75" s="54" t="s">
        <v>16</v>
      </c>
      <c r="B75" s="55" t="n">
        <v>283</v>
      </c>
      <c r="C75" s="56" t="n">
        <v>173592</v>
      </c>
    </row>
    <row r="76" s="269" customFormat="true" ht="11.25" hidden="false" customHeight="true" outlineLevel="0" collapsed="false">
      <c r="A76" s="231" t="s">
        <v>128</v>
      </c>
      <c r="B76" s="231"/>
      <c r="C76" s="231"/>
    </row>
    <row r="77" s="269" customFormat="true" ht="11.25" hidden="false" customHeight="true" outlineLevel="1" collapsed="false">
      <c r="A77" s="232" t="s">
        <v>181</v>
      </c>
      <c r="B77" s="55" t="n">
        <v>1290</v>
      </c>
      <c r="C77" s="56" t="n">
        <v>795370</v>
      </c>
    </row>
    <row r="78" s="269" customFormat="true" ht="11.25" hidden="false" customHeight="true" outlineLevel="2" collapsed="false">
      <c r="A78" s="54" t="s">
        <v>8</v>
      </c>
      <c r="B78" s="55" t="n">
        <v>469</v>
      </c>
      <c r="C78" s="56" t="n">
        <v>289126</v>
      </c>
    </row>
    <row r="79" s="269" customFormat="true" ht="11.25" hidden="false" customHeight="true" outlineLevel="2" collapsed="false">
      <c r="A79" s="54" t="s">
        <v>9</v>
      </c>
      <c r="B79" s="55" t="n">
        <v>0</v>
      </c>
      <c r="C79" s="56" t="n">
        <v>0</v>
      </c>
    </row>
    <row r="80" s="269" customFormat="true" ht="11.25" hidden="false" customHeight="true" outlineLevel="3" collapsed="false">
      <c r="A80" s="57" t="s">
        <v>12</v>
      </c>
      <c r="B80" s="58" t="n">
        <v>0</v>
      </c>
      <c r="C80" s="59" t="n">
        <v>0</v>
      </c>
    </row>
    <row r="81" s="269" customFormat="true" ht="11.25" hidden="false" customHeight="true" outlineLevel="3" collapsed="false">
      <c r="A81" s="57" t="s">
        <v>15</v>
      </c>
      <c r="B81" s="58" t="n">
        <v>0</v>
      </c>
      <c r="C81" s="59" t="n">
        <v>0</v>
      </c>
    </row>
    <row r="82" s="269" customFormat="true" ht="11.25" hidden="false" customHeight="true" outlineLevel="3" collapsed="false">
      <c r="A82" s="57" t="s">
        <v>11</v>
      </c>
      <c r="B82" s="58" t="n">
        <v>0</v>
      </c>
      <c r="C82" s="59" t="n">
        <v>0</v>
      </c>
    </row>
    <row r="83" s="269" customFormat="true" ht="11.25" hidden="false" customHeight="true" outlineLevel="2" collapsed="false">
      <c r="A83" s="54" t="s">
        <v>10</v>
      </c>
      <c r="B83" s="55" t="n">
        <v>423</v>
      </c>
      <c r="C83" s="56" t="n">
        <v>260759</v>
      </c>
    </row>
    <row r="84" s="269" customFormat="true" ht="11.25" hidden="false" customHeight="true" outlineLevel="2" collapsed="false">
      <c r="A84" s="54" t="s">
        <v>16</v>
      </c>
      <c r="B84" s="55" t="n">
        <v>398</v>
      </c>
      <c r="C84" s="56" t="n">
        <v>245485</v>
      </c>
    </row>
    <row r="85" s="269" customFormat="true" ht="13.5" hidden="false" customHeight="true" outlineLevel="0" collapsed="false">
      <c r="A85" s="231" t="s">
        <v>60</v>
      </c>
      <c r="B85" s="231"/>
      <c r="C85" s="231"/>
    </row>
    <row r="86" s="269" customFormat="true" ht="11.25" hidden="false" customHeight="true" outlineLevel="1" collapsed="false">
      <c r="A86" s="232" t="s">
        <v>181</v>
      </c>
      <c r="B86" s="55" t="n">
        <v>3498</v>
      </c>
      <c r="C86" s="56" t="n">
        <v>2156514</v>
      </c>
    </row>
    <row r="87" s="269" customFormat="true" ht="11.25" hidden="false" customHeight="true" outlineLevel="2" collapsed="false">
      <c r="A87" s="54" t="s">
        <v>8</v>
      </c>
      <c r="B87" s="55" t="n">
        <v>1272</v>
      </c>
      <c r="C87" s="56" t="n">
        <v>783917</v>
      </c>
    </row>
    <row r="88" s="269" customFormat="true" ht="11.25" hidden="false" customHeight="true" outlineLevel="2" collapsed="false">
      <c r="A88" s="54" t="s">
        <v>9</v>
      </c>
      <c r="B88" s="55" t="n">
        <v>0</v>
      </c>
      <c r="C88" s="56" t="n">
        <v>0</v>
      </c>
    </row>
    <row r="89" s="269" customFormat="true" ht="11.25" hidden="false" customHeight="true" outlineLevel="3" collapsed="false">
      <c r="A89" s="57" t="s">
        <v>14</v>
      </c>
      <c r="B89" s="58" t="n">
        <v>0</v>
      </c>
      <c r="C89" s="59" t="n">
        <v>0</v>
      </c>
    </row>
    <row r="90" s="269" customFormat="true" ht="11.25" hidden="false" customHeight="true" outlineLevel="3" collapsed="false">
      <c r="A90" s="57" t="s">
        <v>12</v>
      </c>
      <c r="B90" s="58" t="n">
        <v>0</v>
      </c>
      <c r="C90" s="59" t="n">
        <v>0</v>
      </c>
    </row>
    <row r="91" s="269" customFormat="true" ht="11.25" hidden="false" customHeight="true" outlineLevel="3" collapsed="false">
      <c r="A91" s="57" t="s">
        <v>15</v>
      </c>
      <c r="B91" s="58" t="n">
        <v>0</v>
      </c>
      <c r="C91" s="59" t="n">
        <v>0</v>
      </c>
    </row>
    <row r="92" s="269" customFormat="true" ht="11.25" hidden="false" customHeight="true" outlineLevel="3" collapsed="false">
      <c r="A92" s="57" t="s">
        <v>11</v>
      </c>
      <c r="B92" s="58" t="n">
        <v>0</v>
      </c>
      <c r="C92" s="59" t="n">
        <v>0</v>
      </c>
    </row>
    <row r="93" s="269" customFormat="true" ht="11.25" hidden="false" customHeight="true" outlineLevel="2" collapsed="false">
      <c r="A93" s="54" t="s">
        <v>10</v>
      </c>
      <c r="B93" s="55" t="n">
        <v>1147</v>
      </c>
      <c r="C93" s="56" t="n">
        <v>707006</v>
      </c>
    </row>
    <row r="94" s="269" customFormat="true" ht="11.25" hidden="false" customHeight="true" outlineLevel="2" collapsed="false">
      <c r="A94" s="54" t="s">
        <v>16</v>
      </c>
      <c r="B94" s="55" t="n">
        <v>1079</v>
      </c>
      <c r="C94" s="56" t="n">
        <v>665591</v>
      </c>
    </row>
    <row r="95" s="269" customFormat="true" ht="11.25" hidden="false" customHeight="true" outlineLevel="0" collapsed="false">
      <c r="A95" s="231" t="s">
        <v>168</v>
      </c>
      <c r="B95" s="231"/>
      <c r="C95" s="231"/>
    </row>
    <row r="96" s="269" customFormat="true" ht="11.25" hidden="false" customHeight="true" outlineLevel="1" collapsed="false">
      <c r="A96" s="232" t="s">
        <v>181</v>
      </c>
      <c r="B96" s="55" t="n">
        <v>273</v>
      </c>
      <c r="C96" s="56" t="n">
        <v>168368</v>
      </c>
    </row>
    <row r="97" s="269" customFormat="true" ht="11.25" hidden="false" customHeight="true" outlineLevel="2" collapsed="false">
      <c r="A97" s="54" t="s">
        <v>8</v>
      </c>
      <c r="B97" s="55" t="n">
        <v>100</v>
      </c>
      <c r="C97" s="56" t="n">
        <v>61204</v>
      </c>
    </row>
    <row r="98" s="269" customFormat="true" ht="11.25" hidden="false" customHeight="true" outlineLevel="2" collapsed="false">
      <c r="A98" s="54" t="s">
        <v>9</v>
      </c>
      <c r="B98" s="55" t="n">
        <v>0</v>
      </c>
      <c r="C98" s="56" t="n">
        <v>0</v>
      </c>
    </row>
    <row r="99" s="269" customFormat="true" ht="11.25" hidden="false" customHeight="true" outlineLevel="3" collapsed="false">
      <c r="A99" s="57" t="s">
        <v>15</v>
      </c>
      <c r="B99" s="58" t="n">
        <v>0</v>
      </c>
      <c r="C99" s="59" t="n">
        <v>0</v>
      </c>
    </row>
    <row r="100" s="269" customFormat="true" ht="11.25" hidden="false" customHeight="true" outlineLevel="3" collapsed="false">
      <c r="A100" s="57" t="s">
        <v>11</v>
      </c>
      <c r="B100" s="58" t="n">
        <v>0</v>
      </c>
      <c r="C100" s="59" t="n">
        <v>0</v>
      </c>
    </row>
    <row r="101" s="269" customFormat="true" ht="11.25" hidden="false" customHeight="true" outlineLevel="2" collapsed="false">
      <c r="A101" s="54" t="s">
        <v>10</v>
      </c>
      <c r="B101" s="55" t="n">
        <v>90</v>
      </c>
      <c r="C101" s="56" t="n">
        <v>55200</v>
      </c>
    </row>
    <row r="102" s="269" customFormat="true" ht="11.25" hidden="false" customHeight="true" outlineLevel="2" collapsed="false">
      <c r="A102" s="54" t="s">
        <v>16</v>
      </c>
      <c r="B102" s="55" t="n">
        <v>83</v>
      </c>
      <c r="C102" s="56" t="n">
        <v>51964</v>
      </c>
    </row>
    <row r="103" s="269" customFormat="true" ht="11.25" hidden="false" customHeight="true" outlineLevel="0" collapsed="false">
      <c r="A103" s="231" t="s">
        <v>129</v>
      </c>
      <c r="B103" s="231"/>
      <c r="C103" s="231"/>
    </row>
    <row r="104" s="269" customFormat="true" ht="11.25" hidden="false" customHeight="true" outlineLevel="1" collapsed="false">
      <c r="A104" s="232" t="s">
        <v>181</v>
      </c>
      <c r="B104" s="55" t="n">
        <v>1548</v>
      </c>
      <c r="C104" s="56" t="n">
        <v>954555</v>
      </c>
    </row>
    <row r="105" s="269" customFormat="true" ht="11.25" hidden="false" customHeight="true" outlineLevel="2" collapsed="false">
      <c r="A105" s="54" t="s">
        <v>8</v>
      </c>
      <c r="B105" s="55" t="n">
        <v>563</v>
      </c>
      <c r="C105" s="56" t="n">
        <v>346992</v>
      </c>
    </row>
    <row r="106" s="269" customFormat="true" ht="11.25" hidden="false" customHeight="true" outlineLevel="2" collapsed="false">
      <c r="A106" s="54" t="s">
        <v>9</v>
      </c>
      <c r="B106" s="55" t="n">
        <v>0</v>
      </c>
      <c r="C106" s="56" t="n">
        <v>0</v>
      </c>
    </row>
    <row r="107" s="269" customFormat="true" ht="11.25" hidden="false" customHeight="true" outlineLevel="3" collapsed="false">
      <c r="A107" s="57" t="s">
        <v>14</v>
      </c>
      <c r="B107" s="58" t="n">
        <v>0</v>
      </c>
      <c r="C107" s="59" t="n">
        <v>0</v>
      </c>
    </row>
    <row r="108" s="269" customFormat="true" ht="11.25" hidden="false" customHeight="true" outlineLevel="3" collapsed="false">
      <c r="A108" s="57" t="s">
        <v>12</v>
      </c>
      <c r="B108" s="58" t="n">
        <v>0</v>
      </c>
      <c r="C108" s="59" t="n">
        <v>0</v>
      </c>
    </row>
    <row r="109" s="269" customFormat="true" ht="11.25" hidden="false" customHeight="true" outlineLevel="3" collapsed="false">
      <c r="A109" s="57" t="s">
        <v>11</v>
      </c>
      <c r="B109" s="58" t="n">
        <v>0</v>
      </c>
      <c r="C109" s="59" t="n">
        <v>0</v>
      </c>
    </row>
    <row r="110" s="269" customFormat="true" ht="11.25" hidden="false" customHeight="true" outlineLevel="2" collapsed="false">
      <c r="A110" s="54" t="s">
        <v>10</v>
      </c>
      <c r="B110" s="55" t="n">
        <v>507</v>
      </c>
      <c r="C110" s="56" t="n">
        <v>312947</v>
      </c>
    </row>
    <row r="111" s="269" customFormat="true" ht="11.25" hidden="false" customHeight="true" outlineLevel="2" collapsed="false">
      <c r="A111" s="54" t="s">
        <v>16</v>
      </c>
      <c r="B111" s="55" t="n">
        <v>478</v>
      </c>
      <c r="C111" s="56" t="n">
        <v>294616</v>
      </c>
    </row>
    <row r="112" s="269" customFormat="true" ht="11.25" hidden="false" customHeight="true" outlineLevel="0" collapsed="false">
      <c r="A112" s="231" t="s">
        <v>130</v>
      </c>
      <c r="B112" s="231"/>
      <c r="C112" s="231"/>
    </row>
    <row r="113" s="269" customFormat="true" ht="11.25" hidden="false" customHeight="true" outlineLevel="1" collapsed="false">
      <c r="A113" s="232" t="s">
        <v>181</v>
      </c>
      <c r="B113" s="55" t="n">
        <v>486</v>
      </c>
      <c r="C113" s="56" t="n">
        <v>299446</v>
      </c>
    </row>
    <row r="114" s="269" customFormat="true" ht="11.25" hidden="false" customHeight="true" outlineLevel="2" collapsed="false">
      <c r="A114" s="54" t="s">
        <v>8</v>
      </c>
      <c r="B114" s="55" t="n">
        <v>176</v>
      </c>
      <c r="C114" s="56" t="n">
        <v>108852</v>
      </c>
    </row>
    <row r="115" s="269" customFormat="true" ht="11.25" hidden="false" customHeight="true" outlineLevel="2" collapsed="false">
      <c r="A115" s="54" t="s">
        <v>9</v>
      </c>
      <c r="B115" s="55" t="n">
        <v>0</v>
      </c>
      <c r="C115" s="56" t="n">
        <v>0</v>
      </c>
    </row>
    <row r="116" s="269" customFormat="true" ht="11.25" hidden="false" customHeight="true" outlineLevel="3" collapsed="false">
      <c r="A116" s="57" t="s">
        <v>12</v>
      </c>
      <c r="B116" s="58" t="n">
        <v>0</v>
      </c>
      <c r="C116" s="59" t="n">
        <v>0</v>
      </c>
    </row>
    <row r="117" s="269" customFormat="true" ht="11.25" hidden="false" customHeight="true" outlineLevel="3" collapsed="false">
      <c r="A117" s="57" t="s">
        <v>15</v>
      </c>
      <c r="B117" s="58" t="n">
        <v>0</v>
      </c>
      <c r="C117" s="59" t="n">
        <v>0</v>
      </c>
    </row>
    <row r="118" s="269" customFormat="true" ht="11.25" hidden="false" customHeight="true" outlineLevel="3" collapsed="false">
      <c r="A118" s="57" t="s">
        <v>11</v>
      </c>
      <c r="B118" s="58" t="n">
        <v>0</v>
      </c>
      <c r="C118" s="59" t="n">
        <v>0</v>
      </c>
    </row>
    <row r="119" s="269" customFormat="true" ht="11.25" hidden="false" customHeight="true" outlineLevel="2" collapsed="false">
      <c r="A119" s="54" t="s">
        <v>10</v>
      </c>
      <c r="B119" s="55" t="n">
        <v>158</v>
      </c>
      <c r="C119" s="56" t="n">
        <v>98172</v>
      </c>
    </row>
    <row r="120" s="269" customFormat="true" ht="11.25" hidden="false" customHeight="true" outlineLevel="2" collapsed="false">
      <c r="A120" s="54" t="s">
        <v>16</v>
      </c>
      <c r="B120" s="55" t="n">
        <v>152</v>
      </c>
      <c r="C120" s="56" t="n">
        <v>92422</v>
      </c>
    </row>
    <row r="121" s="269" customFormat="true" ht="11.25" hidden="false" customHeight="true" outlineLevel="0" collapsed="false">
      <c r="A121" s="231" t="s">
        <v>131</v>
      </c>
      <c r="B121" s="231"/>
      <c r="C121" s="231"/>
    </row>
    <row r="122" s="269" customFormat="true" ht="11.25" hidden="false" customHeight="true" outlineLevel="1" collapsed="false">
      <c r="A122" s="232" t="s">
        <v>181</v>
      </c>
      <c r="B122" s="55" t="n">
        <v>496</v>
      </c>
      <c r="C122" s="56" t="n">
        <v>305291</v>
      </c>
    </row>
    <row r="123" s="269" customFormat="true" ht="11.25" hidden="false" customHeight="true" outlineLevel="2" collapsed="false">
      <c r="A123" s="54" t="s">
        <v>8</v>
      </c>
      <c r="B123" s="55" t="n">
        <v>181</v>
      </c>
      <c r="C123" s="56" t="n">
        <v>110976</v>
      </c>
    </row>
    <row r="124" s="269" customFormat="true" ht="11.25" hidden="false" customHeight="true" outlineLevel="2" collapsed="false">
      <c r="A124" s="54" t="s">
        <v>9</v>
      </c>
      <c r="B124" s="55" t="n">
        <v>0</v>
      </c>
      <c r="C124" s="56" t="n">
        <v>0</v>
      </c>
    </row>
    <row r="125" s="269" customFormat="true" ht="11.25" hidden="false" customHeight="true" outlineLevel="3" collapsed="false">
      <c r="A125" s="57" t="s">
        <v>12</v>
      </c>
      <c r="B125" s="58" t="n">
        <v>0</v>
      </c>
      <c r="C125" s="59" t="n">
        <v>0</v>
      </c>
    </row>
    <row r="126" s="269" customFormat="true" ht="11.25" hidden="false" customHeight="true" outlineLevel="3" collapsed="false">
      <c r="A126" s="57" t="s">
        <v>11</v>
      </c>
      <c r="B126" s="58" t="n">
        <v>0</v>
      </c>
      <c r="C126" s="59" t="n">
        <v>0</v>
      </c>
    </row>
    <row r="127" s="269" customFormat="true" ht="11.25" hidden="false" customHeight="true" outlineLevel="2" collapsed="false">
      <c r="A127" s="54" t="s">
        <v>10</v>
      </c>
      <c r="B127" s="55" t="n">
        <v>163</v>
      </c>
      <c r="C127" s="56" t="n">
        <v>100088</v>
      </c>
    </row>
    <row r="128" s="269" customFormat="true" ht="11.25" hidden="false" customHeight="true" outlineLevel="2" collapsed="false">
      <c r="A128" s="54" t="s">
        <v>16</v>
      </c>
      <c r="B128" s="55" t="n">
        <v>152</v>
      </c>
      <c r="C128" s="56" t="n">
        <v>94227</v>
      </c>
    </row>
    <row r="129" s="269" customFormat="true" ht="11.25" hidden="false" customHeight="true" outlineLevel="0" collapsed="false">
      <c r="A129" s="231" t="s">
        <v>132</v>
      </c>
      <c r="B129" s="231"/>
      <c r="C129" s="231"/>
    </row>
    <row r="130" s="269" customFormat="true" ht="11.25" hidden="false" customHeight="true" outlineLevel="1" collapsed="false">
      <c r="A130" s="232" t="s">
        <v>181</v>
      </c>
      <c r="B130" s="55" t="n">
        <v>848</v>
      </c>
      <c r="C130" s="56" t="n">
        <v>521695</v>
      </c>
    </row>
    <row r="131" s="269" customFormat="true" ht="11.25" hidden="false" customHeight="true" outlineLevel="2" collapsed="false">
      <c r="A131" s="54" t="s">
        <v>8</v>
      </c>
      <c r="B131" s="55" t="n">
        <v>307</v>
      </c>
      <c r="C131" s="56" t="n">
        <v>188670</v>
      </c>
    </row>
    <row r="132" s="269" customFormat="true" ht="11.25" hidden="false" customHeight="true" outlineLevel="2" collapsed="false">
      <c r="A132" s="54" t="s">
        <v>9</v>
      </c>
      <c r="B132" s="55" t="n">
        <v>7</v>
      </c>
      <c r="C132" s="56" t="n">
        <v>2673</v>
      </c>
    </row>
    <row r="133" s="269" customFormat="true" ht="11.25" hidden="false" customHeight="true" outlineLevel="3" collapsed="false">
      <c r="A133" s="57" t="s">
        <v>14</v>
      </c>
      <c r="B133" s="58" t="n">
        <v>0</v>
      </c>
      <c r="C133" s="59" t="n">
        <v>0</v>
      </c>
    </row>
    <row r="134" s="269" customFormat="true" ht="11.25" hidden="false" customHeight="true" outlineLevel="3" collapsed="false">
      <c r="A134" s="57" t="s">
        <v>12</v>
      </c>
      <c r="B134" s="58" t="n">
        <v>7</v>
      </c>
      <c r="C134" s="59" t="n">
        <v>2673</v>
      </c>
    </row>
    <row r="135" s="269" customFormat="true" ht="11.25" hidden="false" customHeight="true" outlineLevel="3" collapsed="false">
      <c r="A135" s="57" t="s">
        <v>11</v>
      </c>
      <c r="B135" s="58" t="n">
        <v>0</v>
      </c>
      <c r="C135" s="59" t="n">
        <v>0</v>
      </c>
    </row>
    <row r="136" s="269" customFormat="true" ht="11.25" hidden="false" customHeight="true" outlineLevel="2" collapsed="false">
      <c r="A136" s="54" t="s">
        <v>10</v>
      </c>
      <c r="B136" s="55" t="n">
        <v>276</v>
      </c>
      <c r="C136" s="56" t="n">
        <v>170160</v>
      </c>
    </row>
    <row r="137" s="269" customFormat="true" ht="11.25" hidden="false" customHeight="true" outlineLevel="2" collapsed="false">
      <c r="A137" s="54" t="s">
        <v>16</v>
      </c>
      <c r="B137" s="55" t="n">
        <v>258</v>
      </c>
      <c r="C137" s="56" t="n">
        <v>160192</v>
      </c>
    </row>
    <row r="138" s="269" customFormat="true" ht="11.25" hidden="false" customHeight="true" outlineLevel="0" collapsed="false">
      <c r="A138" s="231" t="s">
        <v>133</v>
      </c>
      <c r="B138" s="231"/>
      <c r="C138" s="231"/>
    </row>
    <row r="139" s="269" customFormat="true" ht="11.25" hidden="false" customHeight="true" outlineLevel="1" collapsed="false">
      <c r="A139" s="232" t="s">
        <v>181</v>
      </c>
      <c r="B139" s="55" t="n">
        <v>577</v>
      </c>
      <c r="C139" s="56" t="n">
        <v>352976</v>
      </c>
    </row>
    <row r="140" s="269" customFormat="true" ht="11.25" hidden="false" customHeight="true" outlineLevel="2" collapsed="false">
      <c r="A140" s="54" t="s">
        <v>8</v>
      </c>
      <c r="B140" s="55" t="n">
        <v>206</v>
      </c>
      <c r="C140" s="56" t="n">
        <v>127062</v>
      </c>
    </row>
    <row r="141" s="269" customFormat="true" ht="11.25" hidden="false" customHeight="true" outlineLevel="2" collapsed="false">
      <c r="A141" s="54" t="s">
        <v>9</v>
      </c>
      <c r="B141" s="55" t="n">
        <v>9</v>
      </c>
      <c r="C141" s="56" t="n">
        <v>3437</v>
      </c>
    </row>
    <row r="142" s="269" customFormat="true" ht="11.25" hidden="false" customHeight="true" outlineLevel="3" collapsed="false">
      <c r="A142" s="57" t="s">
        <v>12</v>
      </c>
      <c r="B142" s="58" t="n">
        <v>2</v>
      </c>
      <c r="C142" s="59" t="n">
        <v>764</v>
      </c>
    </row>
    <row r="143" s="269" customFormat="true" ht="11.25" hidden="false" customHeight="true" outlineLevel="3" collapsed="false">
      <c r="A143" s="57" t="s">
        <v>11</v>
      </c>
      <c r="B143" s="58" t="n">
        <v>7</v>
      </c>
      <c r="C143" s="59" t="n">
        <v>2673</v>
      </c>
    </row>
    <row r="144" s="269" customFormat="true" ht="11.25" hidden="false" customHeight="true" outlineLevel="2" collapsed="false">
      <c r="A144" s="54" t="s">
        <v>10</v>
      </c>
      <c r="B144" s="55" t="n">
        <v>185</v>
      </c>
      <c r="C144" s="56" t="n">
        <v>114595</v>
      </c>
    </row>
    <row r="145" s="269" customFormat="true" ht="11.25" hidden="false" customHeight="true" outlineLevel="2" collapsed="false">
      <c r="A145" s="54" t="s">
        <v>16</v>
      </c>
      <c r="B145" s="55" t="n">
        <v>177</v>
      </c>
      <c r="C145" s="56" t="n">
        <v>107882</v>
      </c>
    </row>
    <row r="146" s="269" customFormat="true" ht="11.25" hidden="false" customHeight="true" outlineLevel="0" collapsed="false">
      <c r="A146" s="231" t="s">
        <v>134</v>
      </c>
      <c r="B146" s="231"/>
      <c r="C146" s="231"/>
    </row>
    <row r="147" s="269" customFormat="true" ht="11.25" hidden="false" customHeight="true" outlineLevel="1" collapsed="false">
      <c r="A147" s="232" t="s">
        <v>181</v>
      </c>
      <c r="B147" s="55" t="n">
        <v>1</v>
      </c>
      <c r="C147" s="56" t="n">
        <v>382</v>
      </c>
    </row>
    <row r="148" s="269" customFormat="true" ht="11.25" hidden="false" customHeight="true" outlineLevel="2" collapsed="false">
      <c r="A148" s="54" t="s">
        <v>8</v>
      </c>
      <c r="B148" s="55" t="n">
        <v>1</v>
      </c>
      <c r="C148" s="56" t="n">
        <v>382</v>
      </c>
    </row>
    <row r="149" s="269" customFormat="true" ht="11.25" hidden="false" customHeight="true" outlineLevel="0" collapsed="false">
      <c r="A149" s="231" t="s">
        <v>135</v>
      </c>
      <c r="B149" s="231"/>
      <c r="C149" s="231"/>
    </row>
    <row r="150" s="269" customFormat="true" ht="11.25" hidden="false" customHeight="true" outlineLevel="1" collapsed="false">
      <c r="A150" s="232" t="s">
        <v>181</v>
      </c>
      <c r="B150" s="55" t="n">
        <v>624</v>
      </c>
      <c r="C150" s="56" t="n">
        <v>384606</v>
      </c>
    </row>
    <row r="151" s="269" customFormat="true" ht="11.25" hidden="false" customHeight="true" outlineLevel="2" collapsed="false">
      <c r="A151" s="54" t="s">
        <v>8</v>
      </c>
      <c r="B151" s="55" t="n">
        <v>226</v>
      </c>
      <c r="C151" s="56" t="n">
        <v>139809</v>
      </c>
    </row>
    <row r="152" s="269" customFormat="true" ht="11.25" hidden="false" customHeight="true" outlineLevel="2" collapsed="false">
      <c r="A152" s="54" t="s">
        <v>9</v>
      </c>
      <c r="B152" s="55" t="n">
        <v>0</v>
      </c>
      <c r="C152" s="56" t="n">
        <v>0</v>
      </c>
    </row>
    <row r="153" s="269" customFormat="true" ht="11.25" hidden="false" customHeight="true" outlineLevel="3" collapsed="false">
      <c r="A153" s="57" t="s">
        <v>12</v>
      </c>
      <c r="B153" s="58" t="n">
        <v>0</v>
      </c>
      <c r="C153" s="59" t="n">
        <v>0</v>
      </c>
    </row>
    <row r="154" s="269" customFormat="true" ht="11.25" hidden="false" customHeight="true" outlineLevel="3" collapsed="false">
      <c r="A154" s="57" t="s">
        <v>15</v>
      </c>
      <c r="B154" s="58" t="n">
        <v>0</v>
      </c>
      <c r="C154" s="59" t="n">
        <v>0</v>
      </c>
    </row>
    <row r="155" s="269" customFormat="true" ht="11.25" hidden="false" customHeight="true" outlineLevel="3" collapsed="false">
      <c r="A155" s="57" t="s">
        <v>11</v>
      </c>
      <c r="B155" s="58" t="n">
        <v>0</v>
      </c>
      <c r="C155" s="59" t="n">
        <v>0</v>
      </c>
    </row>
    <row r="156" s="269" customFormat="true" ht="11.25" hidden="false" customHeight="true" outlineLevel="2" collapsed="false">
      <c r="A156" s="54" t="s">
        <v>10</v>
      </c>
      <c r="B156" s="55" t="n">
        <v>204</v>
      </c>
      <c r="C156" s="56" t="n">
        <v>126092</v>
      </c>
    </row>
    <row r="157" s="269" customFormat="true" ht="11.25" hidden="false" customHeight="true" outlineLevel="2" collapsed="false">
      <c r="A157" s="54" t="s">
        <v>16</v>
      </c>
      <c r="B157" s="55" t="n">
        <v>194</v>
      </c>
      <c r="C157" s="56" t="n">
        <v>118705</v>
      </c>
    </row>
    <row r="158" s="269" customFormat="true" ht="11.25" hidden="false" customHeight="true" outlineLevel="0" collapsed="false">
      <c r="A158" s="231" t="s">
        <v>136</v>
      </c>
      <c r="B158" s="231"/>
      <c r="C158" s="231"/>
    </row>
    <row r="159" s="269" customFormat="true" ht="11.25" hidden="false" customHeight="true" outlineLevel="1" collapsed="false">
      <c r="A159" s="232" t="s">
        <v>181</v>
      </c>
      <c r="B159" s="55" t="n">
        <v>1380</v>
      </c>
      <c r="C159" s="56" t="n">
        <v>850680</v>
      </c>
    </row>
    <row r="160" s="269" customFormat="true" ht="11.25" hidden="false" customHeight="true" outlineLevel="2" collapsed="false">
      <c r="A160" s="54" t="s">
        <v>8</v>
      </c>
      <c r="B160" s="55" t="n">
        <v>502</v>
      </c>
      <c r="C160" s="56" t="n">
        <v>308955</v>
      </c>
    </row>
    <row r="161" s="269" customFormat="true" ht="11.25" hidden="false" customHeight="true" outlineLevel="2" collapsed="false">
      <c r="A161" s="54" t="s">
        <v>9</v>
      </c>
      <c r="B161" s="55" t="n">
        <v>2</v>
      </c>
      <c r="C161" s="56" t="n">
        <v>764</v>
      </c>
    </row>
    <row r="162" s="269" customFormat="true" ht="11.25" hidden="false" customHeight="true" outlineLevel="3" collapsed="false">
      <c r="A162" s="57" t="s">
        <v>14</v>
      </c>
      <c r="B162" s="58" t="n">
        <v>0</v>
      </c>
      <c r="C162" s="59" t="n">
        <v>0</v>
      </c>
    </row>
    <row r="163" s="269" customFormat="true" ht="11.25" hidden="false" customHeight="true" outlineLevel="3" collapsed="false">
      <c r="A163" s="57" t="s">
        <v>12</v>
      </c>
      <c r="B163" s="58" t="n">
        <v>1</v>
      </c>
      <c r="C163" s="59" t="n">
        <v>382</v>
      </c>
    </row>
    <row r="164" s="269" customFormat="true" ht="11.25" hidden="false" customHeight="true" outlineLevel="3" collapsed="false">
      <c r="A164" s="57" t="s">
        <v>11</v>
      </c>
      <c r="B164" s="58" t="n">
        <v>1</v>
      </c>
      <c r="C164" s="59" t="n">
        <v>382</v>
      </c>
    </row>
    <row r="165" s="269" customFormat="true" ht="11.25" hidden="false" customHeight="true" outlineLevel="2" collapsed="false">
      <c r="A165" s="54" t="s">
        <v>10</v>
      </c>
      <c r="B165" s="55" t="n">
        <v>452</v>
      </c>
      <c r="C165" s="56" t="n">
        <v>278642</v>
      </c>
    </row>
    <row r="166" s="269" customFormat="true" ht="11.25" hidden="false" customHeight="true" outlineLevel="2" collapsed="false">
      <c r="A166" s="54" t="s">
        <v>16</v>
      </c>
      <c r="B166" s="55" t="n">
        <v>424</v>
      </c>
      <c r="C166" s="56" t="n">
        <v>262319</v>
      </c>
    </row>
    <row r="167" s="269" customFormat="true" ht="11.25" hidden="false" customHeight="true" outlineLevel="0" collapsed="false">
      <c r="A167" s="231" t="s">
        <v>137</v>
      </c>
      <c r="B167" s="231"/>
      <c r="C167" s="231"/>
    </row>
    <row r="168" s="269" customFormat="true" ht="11.25" hidden="false" customHeight="true" outlineLevel="1" collapsed="false">
      <c r="A168" s="232" t="s">
        <v>181</v>
      </c>
      <c r="B168" s="55" t="n">
        <v>592</v>
      </c>
      <c r="C168" s="56" t="n">
        <v>365402</v>
      </c>
    </row>
    <row r="169" s="269" customFormat="true" ht="11.25" hidden="false" customHeight="true" outlineLevel="2" collapsed="false">
      <c r="A169" s="54" t="s">
        <v>8</v>
      </c>
      <c r="B169" s="55" t="n">
        <v>216</v>
      </c>
      <c r="C169" s="56" t="n">
        <v>132828</v>
      </c>
    </row>
    <row r="170" s="269" customFormat="true" ht="11.25" hidden="false" customHeight="true" outlineLevel="2" collapsed="false">
      <c r="A170" s="54" t="s">
        <v>9</v>
      </c>
      <c r="B170" s="55" t="n">
        <v>0</v>
      </c>
      <c r="C170" s="56" t="n">
        <v>0</v>
      </c>
    </row>
    <row r="171" s="269" customFormat="true" ht="11.25" hidden="false" customHeight="true" outlineLevel="3" collapsed="false">
      <c r="A171" s="57" t="s">
        <v>12</v>
      </c>
      <c r="B171" s="58" t="n">
        <v>0</v>
      </c>
      <c r="C171" s="59" t="n">
        <v>0</v>
      </c>
    </row>
    <row r="172" s="269" customFormat="true" ht="11.25" hidden="false" customHeight="true" outlineLevel="3" collapsed="false">
      <c r="A172" s="57" t="s">
        <v>15</v>
      </c>
      <c r="B172" s="58" t="n">
        <v>0</v>
      </c>
      <c r="C172" s="59" t="n">
        <v>0</v>
      </c>
    </row>
    <row r="173" s="269" customFormat="true" ht="11.25" hidden="false" customHeight="true" outlineLevel="3" collapsed="false">
      <c r="A173" s="57" t="s">
        <v>11</v>
      </c>
      <c r="B173" s="58" t="n">
        <v>0</v>
      </c>
      <c r="C173" s="59" t="n">
        <v>0</v>
      </c>
    </row>
    <row r="174" s="269" customFormat="true" ht="11.25" hidden="false" customHeight="true" outlineLevel="2" collapsed="false">
      <c r="A174" s="54" t="s">
        <v>10</v>
      </c>
      <c r="B174" s="55" t="n">
        <v>195</v>
      </c>
      <c r="C174" s="56" t="n">
        <v>120260</v>
      </c>
    </row>
    <row r="175" s="269" customFormat="true" ht="11.25" hidden="false" customHeight="true" outlineLevel="2" collapsed="false">
      <c r="A175" s="54" t="s">
        <v>16</v>
      </c>
      <c r="B175" s="55" t="n">
        <v>181</v>
      </c>
      <c r="C175" s="56" t="n">
        <v>112314</v>
      </c>
    </row>
    <row r="176" s="269" customFormat="true" ht="11.25" hidden="false" customHeight="true" outlineLevel="0" collapsed="false">
      <c r="A176" s="231" t="s">
        <v>138</v>
      </c>
      <c r="B176" s="231"/>
      <c r="C176" s="231"/>
    </row>
    <row r="177" s="269" customFormat="true" ht="11.25" hidden="false" customHeight="true" outlineLevel="1" collapsed="false">
      <c r="A177" s="232" t="s">
        <v>181</v>
      </c>
      <c r="B177" s="55" t="n">
        <v>407</v>
      </c>
      <c r="C177" s="56" t="n">
        <v>250467</v>
      </c>
    </row>
    <row r="178" s="269" customFormat="true" ht="11.25" hidden="false" customHeight="true" outlineLevel="2" collapsed="false">
      <c r="A178" s="54" t="s">
        <v>8</v>
      </c>
      <c r="B178" s="55" t="n">
        <v>148</v>
      </c>
      <c r="C178" s="56" t="n">
        <v>91047</v>
      </c>
    </row>
    <row r="179" s="269" customFormat="true" ht="11.25" hidden="false" customHeight="true" outlineLevel="2" collapsed="false">
      <c r="A179" s="54" t="s">
        <v>9</v>
      </c>
      <c r="B179" s="55" t="n">
        <v>0</v>
      </c>
      <c r="C179" s="56" t="n">
        <v>0</v>
      </c>
    </row>
    <row r="180" s="269" customFormat="true" ht="11.25" hidden="false" customHeight="true" outlineLevel="3" collapsed="false">
      <c r="A180" s="57" t="s">
        <v>14</v>
      </c>
      <c r="B180" s="58" t="n">
        <v>0</v>
      </c>
      <c r="C180" s="59" t="n">
        <v>0</v>
      </c>
    </row>
    <row r="181" s="269" customFormat="true" ht="11.25" hidden="false" customHeight="true" outlineLevel="3" collapsed="false">
      <c r="A181" s="57" t="s">
        <v>15</v>
      </c>
      <c r="B181" s="58" t="n">
        <v>0</v>
      </c>
      <c r="C181" s="59" t="n">
        <v>0</v>
      </c>
    </row>
    <row r="182" s="269" customFormat="true" ht="11.25" hidden="false" customHeight="true" outlineLevel="3" collapsed="false">
      <c r="A182" s="57" t="s">
        <v>11</v>
      </c>
      <c r="B182" s="58" t="n">
        <v>0</v>
      </c>
      <c r="C182" s="59" t="n">
        <v>0</v>
      </c>
    </row>
    <row r="183" s="269" customFormat="true" ht="11.25" hidden="false" customHeight="true" outlineLevel="2" collapsed="false">
      <c r="A183" s="54" t="s">
        <v>10</v>
      </c>
      <c r="B183" s="55" t="n">
        <v>133</v>
      </c>
      <c r="C183" s="56" t="n">
        <v>82114</v>
      </c>
    </row>
    <row r="184" s="269" customFormat="true" ht="11.25" hidden="false" customHeight="true" outlineLevel="2" collapsed="false">
      <c r="A184" s="54" t="s">
        <v>16</v>
      </c>
      <c r="B184" s="55" t="n">
        <v>126</v>
      </c>
      <c r="C184" s="56" t="n">
        <v>77306</v>
      </c>
    </row>
    <row r="185" s="269" customFormat="true" ht="11.25" hidden="false" customHeight="true" outlineLevel="0" collapsed="false">
      <c r="A185" s="231" t="s">
        <v>139</v>
      </c>
      <c r="B185" s="231"/>
      <c r="C185" s="231"/>
    </row>
    <row r="186" s="269" customFormat="true" ht="11.25" hidden="false" customHeight="true" outlineLevel="1" collapsed="false">
      <c r="A186" s="232" t="s">
        <v>181</v>
      </c>
      <c r="B186" s="55" t="n">
        <v>944</v>
      </c>
      <c r="C186" s="56" t="n">
        <v>581463</v>
      </c>
    </row>
    <row r="187" s="269" customFormat="true" ht="11.25" hidden="false" customHeight="true" outlineLevel="2" collapsed="false">
      <c r="A187" s="54" t="s">
        <v>8</v>
      </c>
      <c r="B187" s="55" t="n">
        <v>343</v>
      </c>
      <c r="C187" s="56" t="n">
        <v>211230</v>
      </c>
    </row>
    <row r="188" s="269" customFormat="true" ht="11.25" hidden="false" customHeight="true" outlineLevel="2" collapsed="false">
      <c r="A188" s="54" t="s">
        <v>9</v>
      </c>
      <c r="B188" s="55" t="n">
        <v>1</v>
      </c>
      <c r="C188" s="56" t="n">
        <v>382</v>
      </c>
    </row>
    <row r="189" s="269" customFormat="true" ht="11.25" hidden="false" customHeight="true" outlineLevel="3" collapsed="false">
      <c r="A189" s="57" t="s">
        <v>14</v>
      </c>
      <c r="B189" s="58" t="n">
        <v>0</v>
      </c>
      <c r="C189" s="59" t="n">
        <v>0</v>
      </c>
    </row>
    <row r="190" s="269" customFormat="true" ht="11.25" hidden="false" customHeight="true" outlineLevel="3" collapsed="false">
      <c r="A190" s="57" t="s">
        <v>12</v>
      </c>
      <c r="B190" s="58" t="n">
        <v>0</v>
      </c>
      <c r="C190" s="59" t="n">
        <v>0</v>
      </c>
    </row>
    <row r="191" s="269" customFormat="true" ht="11.25" hidden="false" customHeight="true" outlineLevel="3" collapsed="false">
      <c r="A191" s="57" t="s">
        <v>11</v>
      </c>
      <c r="B191" s="58" t="n">
        <v>1</v>
      </c>
      <c r="C191" s="59" t="n">
        <v>382</v>
      </c>
    </row>
    <row r="192" s="269" customFormat="true" ht="11.25" hidden="false" customHeight="true" outlineLevel="2" collapsed="false">
      <c r="A192" s="54" t="s">
        <v>10</v>
      </c>
      <c r="B192" s="55" t="n">
        <v>309</v>
      </c>
      <c r="C192" s="56" t="n">
        <v>190505</v>
      </c>
    </row>
    <row r="193" s="269" customFormat="true" ht="11.25" hidden="false" customHeight="true" outlineLevel="2" collapsed="false">
      <c r="A193" s="54" t="s">
        <v>16</v>
      </c>
      <c r="B193" s="55" t="n">
        <v>291</v>
      </c>
      <c r="C193" s="56" t="n">
        <v>179346</v>
      </c>
    </row>
    <row r="194" s="269" customFormat="true" ht="11.25" hidden="false" customHeight="true" outlineLevel="0" collapsed="false">
      <c r="A194" s="231" t="s">
        <v>169</v>
      </c>
      <c r="B194" s="231"/>
      <c r="C194" s="231"/>
    </row>
    <row r="195" s="269" customFormat="true" ht="11.25" hidden="false" customHeight="true" outlineLevel="1" collapsed="false">
      <c r="A195" s="232" t="s">
        <v>181</v>
      </c>
      <c r="B195" s="55" t="n">
        <v>100</v>
      </c>
      <c r="C195" s="56" t="n">
        <v>60667</v>
      </c>
    </row>
    <row r="196" s="269" customFormat="true" ht="11.25" hidden="false" customHeight="true" outlineLevel="2" collapsed="false">
      <c r="A196" s="54" t="s">
        <v>8</v>
      </c>
      <c r="B196" s="55" t="n">
        <v>35</v>
      </c>
      <c r="C196" s="56" t="n">
        <v>22055</v>
      </c>
    </row>
    <row r="197" s="269" customFormat="true" ht="11.25" hidden="false" customHeight="true" outlineLevel="2" collapsed="false">
      <c r="A197" s="54" t="s">
        <v>9</v>
      </c>
      <c r="B197" s="55" t="n">
        <v>0</v>
      </c>
      <c r="C197" s="56" t="n">
        <v>0</v>
      </c>
    </row>
    <row r="198" s="269" customFormat="true" ht="11.25" hidden="false" customHeight="true" outlineLevel="3" collapsed="false">
      <c r="A198" s="57" t="s">
        <v>14</v>
      </c>
      <c r="B198" s="58" t="n">
        <v>0</v>
      </c>
      <c r="C198" s="59" t="n">
        <v>0</v>
      </c>
    </row>
    <row r="199" s="269" customFormat="true" ht="11.25" hidden="false" customHeight="true" outlineLevel="3" collapsed="false">
      <c r="A199" s="57" t="s">
        <v>12</v>
      </c>
      <c r="B199" s="58" t="n">
        <v>0</v>
      </c>
      <c r="C199" s="59" t="n">
        <v>0</v>
      </c>
    </row>
    <row r="200" s="269" customFormat="true" ht="11.25" hidden="false" customHeight="true" outlineLevel="3" collapsed="false">
      <c r="A200" s="57" t="s">
        <v>15</v>
      </c>
      <c r="B200" s="58" t="n">
        <v>0</v>
      </c>
      <c r="C200" s="59" t="n">
        <v>0</v>
      </c>
    </row>
    <row r="201" s="269" customFormat="true" ht="11.25" hidden="false" customHeight="true" outlineLevel="3" collapsed="false">
      <c r="A201" s="57" t="s">
        <v>11</v>
      </c>
      <c r="B201" s="58" t="n">
        <v>0</v>
      </c>
      <c r="C201" s="59" t="n">
        <v>0</v>
      </c>
    </row>
    <row r="202" s="269" customFormat="true" ht="11.25" hidden="false" customHeight="true" outlineLevel="2" collapsed="false">
      <c r="A202" s="54" t="s">
        <v>10</v>
      </c>
      <c r="B202" s="55" t="n">
        <v>31</v>
      </c>
      <c r="C202" s="56" t="n">
        <v>19890</v>
      </c>
    </row>
    <row r="203" s="269" customFormat="true" ht="11.25" hidden="false" customHeight="true" outlineLevel="2" collapsed="false">
      <c r="A203" s="54" t="s">
        <v>16</v>
      </c>
      <c r="B203" s="55" t="n">
        <v>34</v>
      </c>
      <c r="C203" s="56" t="n">
        <v>18722</v>
      </c>
    </row>
    <row r="204" s="269" customFormat="true" ht="11.25" hidden="false" customHeight="true" outlineLevel="0" collapsed="false">
      <c r="A204" s="231" t="s">
        <v>140</v>
      </c>
      <c r="B204" s="231"/>
      <c r="C204" s="231"/>
    </row>
    <row r="205" s="269" customFormat="true" ht="11.25" hidden="false" customHeight="true" outlineLevel="1" collapsed="false">
      <c r="A205" s="232" t="s">
        <v>181</v>
      </c>
      <c r="B205" s="55" t="n">
        <v>972</v>
      </c>
      <c r="C205" s="56" t="n">
        <v>598892</v>
      </c>
    </row>
    <row r="206" s="269" customFormat="true" ht="11.25" hidden="false" customHeight="true" outlineLevel="2" collapsed="false">
      <c r="A206" s="54" t="s">
        <v>8</v>
      </c>
      <c r="B206" s="55" t="n">
        <v>354</v>
      </c>
      <c r="C206" s="56" t="n">
        <v>217704</v>
      </c>
    </row>
    <row r="207" s="269" customFormat="true" ht="11.25" hidden="false" customHeight="true" outlineLevel="2" collapsed="false">
      <c r="A207" s="54" t="s">
        <v>9</v>
      </c>
      <c r="B207" s="55" t="n">
        <v>0</v>
      </c>
      <c r="C207" s="56" t="n">
        <v>0</v>
      </c>
    </row>
    <row r="208" s="269" customFormat="true" ht="11.25" hidden="false" customHeight="true" outlineLevel="3" collapsed="false">
      <c r="A208" s="57" t="s">
        <v>12</v>
      </c>
      <c r="B208" s="58" t="n">
        <v>0</v>
      </c>
      <c r="C208" s="59" t="n">
        <v>0</v>
      </c>
    </row>
    <row r="209" s="269" customFormat="true" ht="11.25" hidden="false" customHeight="true" outlineLevel="3" collapsed="false">
      <c r="A209" s="57" t="s">
        <v>11</v>
      </c>
      <c r="B209" s="58" t="n">
        <v>0</v>
      </c>
      <c r="C209" s="59" t="n">
        <v>0</v>
      </c>
    </row>
    <row r="210" s="269" customFormat="true" ht="11.25" hidden="false" customHeight="true" outlineLevel="2" collapsed="false">
      <c r="A210" s="54" t="s">
        <v>10</v>
      </c>
      <c r="B210" s="55" t="n">
        <v>319</v>
      </c>
      <c r="C210" s="56" t="n">
        <v>196344</v>
      </c>
    </row>
    <row r="211" s="269" customFormat="true" ht="11.25" hidden="false" customHeight="true" outlineLevel="2" collapsed="false">
      <c r="A211" s="54" t="s">
        <v>16</v>
      </c>
      <c r="B211" s="55" t="n">
        <v>299</v>
      </c>
      <c r="C211" s="56" t="n">
        <v>184844</v>
      </c>
    </row>
    <row r="212" s="269" customFormat="true" ht="11.25" hidden="false" customHeight="true" outlineLevel="0" collapsed="false">
      <c r="A212" s="231" t="s">
        <v>87</v>
      </c>
      <c r="B212" s="231"/>
      <c r="C212" s="231"/>
    </row>
    <row r="213" s="269" customFormat="true" ht="11.25" hidden="false" customHeight="true" outlineLevel="1" collapsed="false">
      <c r="A213" s="232" t="s">
        <v>181</v>
      </c>
      <c r="B213" s="55" t="n">
        <v>1157</v>
      </c>
      <c r="C213" s="56" t="n">
        <v>710761</v>
      </c>
    </row>
    <row r="214" s="269" customFormat="true" ht="11.25" hidden="false" customHeight="true" outlineLevel="2" collapsed="false">
      <c r="A214" s="54" t="s">
        <v>8</v>
      </c>
      <c r="B214" s="55" t="n">
        <v>417</v>
      </c>
      <c r="C214" s="56" t="n">
        <v>257260</v>
      </c>
    </row>
    <row r="215" s="269" customFormat="true" ht="11.25" hidden="false" customHeight="true" outlineLevel="2" collapsed="false">
      <c r="A215" s="54" t="s">
        <v>9</v>
      </c>
      <c r="B215" s="55" t="n">
        <v>8</v>
      </c>
      <c r="C215" s="56" t="n">
        <v>3054</v>
      </c>
    </row>
    <row r="216" s="269" customFormat="true" ht="11.25" hidden="false" customHeight="true" outlineLevel="3" collapsed="false">
      <c r="A216" s="57" t="s">
        <v>14</v>
      </c>
      <c r="B216" s="58" t="n">
        <v>0</v>
      </c>
      <c r="C216" s="59" t="n">
        <v>0</v>
      </c>
    </row>
    <row r="217" s="269" customFormat="true" ht="11.25" hidden="false" customHeight="true" outlineLevel="3" collapsed="false">
      <c r="A217" s="57" t="s">
        <v>12</v>
      </c>
      <c r="B217" s="58" t="n">
        <v>4</v>
      </c>
      <c r="C217" s="59" t="n">
        <v>1527</v>
      </c>
    </row>
    <row r="218" s="269" customFormat="true" ht="11.25" hidden="false" customHeight="true" outlineLevel="3" collapsed="false">
      <c r="A218" s="57" t="s">
        <v>15</v>
      </c>
      <c r="B218" s="58" t="n">
        <v>4</v>
      </c>
      <c r="C218" s="59" t="n">
        <v>1527</v>
      </c>
    </row>
    <row r="219" s="269" customFormat="true" ht="11.25" hidden="false" customHeight="true" outlineLevel="3" collapsed="false">
      <c r="A219" s="57" t="s">
        <v>11</v>
      </c>
      <c r="B219" s="58" t="n">
        <v>0</v>
      </c>
      <c r="C219" s="59" t="n">
        <v>0</v>
      </c>
    </row>
    <row r="220" s="269" customFormat="true" ht="11.25" hidden="false" customHeight="true" outlineLevel="2" collapsed="false">
      <c r="A220" s="54" t="s">
        <v>10</v>
      </c>
      <c r="B220" s="55" t="n">
        <v>376</v>
      </c>
      <c r="C220" s="56" t="n">
        <v>232018</v>
      </c>
    </row>
    <row r="221" s="269" customFormat="true" ht="11.25" hidden="false" customHeight="true" outlineLevel="2" collapsed="false">
      <c r="A221" s="54" t="s">
        <v>16</v>
      </c>
      <c r="B221" s="55" t="n">
        <v>356</v>
      </c>
      <c r="C221" s="56" t="n">
        <v>218429</v>
      </c>
    </row>
    <row r="222" s="269" customFormat="true" ht="14.25" hidden="false" customHeight="true" outlineLevel="0" collapsed="false">
      <c r="A222" s="231" t="s">
        <v>170</v>
      </c>
      <c r="B222" s="231"/>
      <c r="C222" s="231"/>
    </row>
    <row r="223" s="269" customFormat="true" ht="11.25" hidden="false" customHeight="true" outlineLevel="1" collapsed="false">
      <c r="A223" s="232" t="s">
        <v>181</v>
      </c>
      <c r="B223" s="55" t="n">
        <v>3242</v>
      </c>
      <c r="C223" s="56" t="n">
        <v>1997328</v>
      </c>
    </row>
    <row r="224" s="269" customFormat="true" ht="11.25" hidden="false" customHeight="true" outlineLevel="2" collapsed="false">
      <c r="A224" s="54" t="s">
        <v>8</v>
      </c>
      <c r="B224" s="55" t="n">
        <v>1178</v>
      </c>
      <c r="C224" s="56" t="n">
        <v>726053</v>
      </c>
    </row>
    <row r="225" s="269" customFormat="true" ht="11.25" hidden="false" customHeight="true" outlineLevel="2" collapsed="false">
      <c r="A225" s="54" t="s">
        <v>9</v>
      </c>
      <c r="B225" s="55" t="n">
        <v>0</v>
      </c>
      <c r="C225" s="56" t="n">
        <v>0</v>
      </c>
    </row>
    <row r="226" s="269" customFormat="true" ht="11.25" hidden="false" customHeight="true" outlineLevel="3" collapsed="false">
      <c r="A226" s="57" t="s">
        <v>14</v>
      </c>
      <c r="B226" s="58" t="n">
        <v>0</v>
      </c>
      <c r="C226" s="59" t="n">
        <v>0</v>
      </c>
    </row>
    <row r="227" s="269" customFormat="true" ht="11.25" hidden="false" customHeight="true" outlineLevel="3" collapsed="false">
      <c r="A227" s="57" t="s">
        <v>12</v>
      </c>
      <c r="B227" s="58" t="n">
        <v>0</v>
      </c>
      <c r="C227" s="59" t="n">
        <v>0</v>
      </c>
    </row>
    <row r="228" s="269" customFormat="true" ht="11.25" hidden="false" customHeight="true" outlineLevel="3" collapsed="false">
      <c r="A228" s="57" t="s">
        <v>15</v>
      </c>
      <c r="B228" s="58" t="n">
        <v>0</v>
      </c>
      <c r="C228" s="59" t="n">
        <v>0</v>
      </c>
    </row>
    <row r="229" s="269" customFormat="true" ht="11.25" hidden="false" customHeight="true" outlineLevel="3" collapsed="false">
      <c r="A229" s="57" t="s">
        <v>11</v>
      </c>
      <c r="B229" s="58" t="n">
        <v>0</v>
      </c>
      <c r="C229" s="59" t="n">
        <v>0</v>
      </c>
    </row>
    <row r="230" s="269" customFormat="true" ht="11.25" hidden="false" customHeight="true" outlineLevel="2" collapsed="false">
      <c r="A230" s="54" t="s">
        <v>10</v>
      </c>
      <c r="B230" s="55" t="n">
        <v>1063</v>
      </c>
      <c r="C230" s="56" t="n">
        <v>654817</v>
      </c>
    </row>
    <row r="231" s="269" customFormat="true" ht="11.25" hidden="false" customHeight="true" outlineLevel="2" collapsed="false">
      <c r="A231" s="54" t="s">
        <v>16</v>
      </c>
      <c r="B231" s="55" t="n">
        <v>1001</v>
      </c>
      <c r="C231" s="56" t="n">
        <v>616458</v>
      </c>
    </row>
    <row r="232" s="269" customFormat="true" ht="11.25" hidden="false" customHeight="true" outlineLevel="0" collapsed="false">
      <c r="A232" s="231" t="s">
        <v>142</v>
      </c>
      <c r="B232" s="231"/>
      <c r="C232" s="231"/>
    </row>
    <row r="233" s="269" customFormat="true" ht="11.25" hidden="false" customHeight="true" outlineLevel="1" collapsed="false">
      <c r="A233" s="232" t="s">
        <v>181</v>
      </c>
      <c r="B233" s="55" t="n">
        <v>698</v>
      </c>
      <c r="C233" s="56" t="n">
        <v>429896</v>
      </c>
    </row>
    <row r="234" s="269" customFormat="true" ht="11.25" hidden="false" customHeight="true" outlineLevel="2" collapsed="false">
      <c r="A234" s="54" t="s">
        <v>8</v>
      </c>
      <c r="B234" s="55" t="n">
        <v>252</v>
      </c>
      <c r="C234" s="56" t="n">
        <v>155995</v>
      </c>
    </row>
    <row r="235" s="269" customFormat="true" ht="11.25" hidden="false" customHeight="true" outlineLevel="2" collapsed="false">
      <c r="A235" s="54" t="s">
        <v>9</v>
      </c>
      <c r="B235" s="55" t="n">
        <v>2</v>
      </c>
      <c r="C235" s="56" t="n">
        <v>764</v>
      </c>
    </row>
    <row r="236" s="269" customFormat="true" ht="11.25" hidden="false" customHeight="true" outlineLevel="3" collapsed="false">
      <c r="A236" s="57" t="s">
        <v>14</v>
      </c>
      <c r="B236" s="58" t="n">
        <v>0</v>
      </c>
      <c r="C236" s="59" t="n">
        <v>0</v>
      </c>
    </row>
    <row r="237" s="269" customFormat="true" ht="11.25" hidden="false" customHeight="true" outlineLevel="3" collapsed="false">
      <c r="A237" s="57" t="s">
        <v>12</v>
      </c>
      <c r="B237" s="58" t="n">
        <v>0</v>
      </c>
      <c r="C237" s="59" t="n">
        <v>0</v>
      </c>
    </row>
    <row r="238" s="269" customFormat="true" ht="11.25" hidden="false" customHeight="true" outlineLevel="3" collapsed="false">
      <c r="A238" s="57" t="s">
        <v>15</v>
      </c>
      <c r="B238" s="58" t="n">
        <v>0</v>
      </c>
      <c r="C238" s="59" t="n">
        <v>0</v>
      </c>
    </row>
    <row r="239" s="269" customFormat="true" ht="11.25" hidden="false" customHeight="true" outlineLevel="3" collapsed="false">
      <c r="A239" s="57" t="s">
        <v>11</v>
      </c>
      <c r="B239" s="58" t="n">
        <v>2</v>
      </c>
      <c r="C239" s="59" t="n">
        <v>764</v>
      </c>
    </row>
    <row r="240" s="269" customFormat="true" ht="11.25" hidden="false" customHeight="true" outlineLevel="2" collapsed="false">
      <c r="A240" s="54" t="s">
        <v>10</v>
      </c>
      <c r="B240" s="55" t="n">
        <v>228</v>
      </c>
      <c r="C240" s="56" t="n">
        <v>141060</v>
      </c>
    </row>
    <row r="241" s="269" customFormat="true" ht="11.25" hidden="false" customHeight="true" outlineLevel="2" collapsed="false">
      <c r="A241" s="54" t="s">
        <v>16</v>
      </c>
      <c r="B241" s="55" t="n">
        <v>216</v>
      </c>
      <c r="C241" s="56" t="n">
        <v>132077</v>
      </c>
    </row>
    <row r="242" s="269" customFormat="true" ht="11.25" hidden="false" customHeight="true" outlineLevel="0" collapsed="false">
      <c r="A242" s="231" t="s">
        <v>143</v>
      </c>
      <c r="B242" s="231"/>
      <c r="C242" s="231"/>
    </row>
    <row r="243" s="269" customFormat="true" ht="11.25" hidden="false" customHeight="true" outlineLevel="1" collapsed="false">
      <c r="A243" s="232" t="s">
        <v>181</v>
      </c>
      <c r="B243" s="55" t="n">
        <v>3624</v>
      </c>
      <c r="C243" s="56" t="n">
        <v>2233263</v>
      </c>
    </row>
    <row r="244" s="269" customFormat="true" ht="11.25" hidden="false" customHeight="true" outlineLevel="2" collapsed="false">
      <c r="A244" s="54" t="s">
        <v>8</v>
      </c>
      <c r="B244" s="55" t="n">
        <v>1310</v>
      </c>
      <c r="C244" s="56" t="n">
        <v>807793</v>
      </c>
    </row>
    <row r="245" s="269" customFormat="true" ht="11.25" hidden="false" customHeight="true" outlineLevel="2" collapsed="false">
      <c r="A245" s="54" t="s">
        <v>9</v>
      </c>
      <c r="B245" s="55" t="n">
        <v>18</v>
      </c>
      <c r="C245" s="56" t="n">
        <v>11071</v>
      </c>
    </row>
    <row r="246" s="269" customFormat="true" ht="11.25" hidden="false" customHeight="true" outlineLevel="3" collapsed="false">
      <c r="A246" s="57" t="s">
        <v>14</v>
      </c>
      <c r="B246" s="58" t="n">
        <v>18</v>
      </c>
      <c r="C246" s="59" t="n">
        <v>11071</v>
      </c>
    </row>
    <row r="247" s="269" customFormat="true" ht="11.25" hidden="false" customHeight="true" outlineLevel="3" collapsed="false">
      <c r="A247" s="57" t="s">
        <v>12</v>
      </c>
      <c r="B247" s="58" t="n">
        <v>0</v>
      </c>
      <c r="C247" s="59" t="n">
        <v>0</v>
      </c>
    </row>
    <row r="248" s="269" customFormat="true" ht="11.25" hidden="false" customHeight="true" outlineLevel="3" collapsed="false">
      <c r="A248" s="57" t="s">
        <v>15</v>
      </c>
      <c r="B248" s="58" t="n">
        <v>0</v>
      </c>
      <c r="C248" s="59" t="n">
        <v>0</v>
      </c>
    </row>
    <row r="249" s="269" customFormat="true" ht="11.25" hidden="false" customHeight="true" outlineLevel="3" collapsed="false">
      <c r="A249" s="57" t="s">
        <v>11</v>
      </c>
      <c r="B249" s="58" t="n">
        <v>0</v>
      </c>
      <c r="C249" s="59" t="n">
        <v>0</v>
      </c>
    </row>
    <row r="250" s="269" customFormat="true" ht="11.25" hidden="false" customHeight="true" outlineLevel="2" collapsed="false">
      <c r="A250" s="54" t="s">
        <v>10</v>
      </c>
      <c r="B250" s="55" t="n">
        <v>1182</v>
      </c>
      <c r="C250" s="56" t="n">
        <v>728537</v>
      </c>
    </row>
    <row r="251" s="269" customFormat="true" ht="11.25" hidden="false" customHeight="true" outlineLevel="2" collapsed="false">
      <c r="A251" s="54" t="s">
        <v>16</v>
      </c>
      <c r="B251" s="55" t="n">
        <v>1114</v>
      </c>
      <c r="C251" s="56" t="n">
        <v>685862</v>
      </c>
    </row>
    <row r="252" s="269" customFormat="true" ht="11.25" hidden="false" customHeight="true" outlineLevel="0" collapsed="false">
      <c r="A252" s="231" t="s">
        <v>144</v>
      </c>
      <c r="B252" s="231"/>
      <c r="C252" s="231"/>
    </row>
    <row r="253" s="269" customFormat="true" ht="11.25" hidden="false" customHeight="true" outlineLevel="1" collapsed="false">
      <c r="A253" s="232" t="s">
        <v>181</v>
      </c>
      <c r="B253" s="55" t="n">
        <f aca="false">B254+B255+B260+B261</f>
        <v>3009</v>
      </c>
      <c r="C253" s="56" t="n">
        <f aca="false">C254+C255+C260+C261</f>
        <v>1846846</v>
      </c>
    </row>
    <row r="254" s="269" customFormat="true" ht="11.25" hidden="false" customHeight="true" outlineLevel="2" collapsed="false">
      <c r="A254" s="54" t="s">
        <v>8</v>
      </c>
      <c r="B254" s="55" t="n">
        <v>1082</v>
      </c>
      <c r="C254" s="56" t="n">
        <v>666771</v>
      </c>
    </row>
    <row r="255" s="269" customFormat="true" ht="11.25" hidden="false" customHeight="true" outlineLevel="2" collapsed="false">
      <c r="A255" s="54" t="s">
        <v>9</v>
      </c>
      <c r="B255" s="55" t="n">
        <f aca="false">B256+B257+B258+B259</f>
        <v>33</v>
      </c>
      <c r="C255" s="56" t="n">
        <f aca="false">C256+C257+C258+C259</f>
        <v>12599</v>
      </c>
    </row>
    <row r="256" s="269" customFormat="true" ht="11.25" hidden="false" customHeight="true" outlineLevel="3" collapsed="false">
      <c r="A256" s="57" t="s">
        <v>14</v>
      </c>
      <c r="B256" s="58" t="n">
        <v>0</v>
      </c>
      <c r="C256" s="59" t="n">
        <v>0</v>
      </c>
    </row>
    <row r="257" s="269" customFormat="true" ht="11.25" hidden="false" customHeight="true" outlineLevel="3" collapsed="false">
      <c r="A257" s="57" t="s">
        <v>12</v>
      </c>
      <c r="B257" s="58" t="n">
        <v>3</v>
      </c>
      <c r="C257" s="59" t="n">
        <v>1146</v>
      </c>
    </row>
    <row r="258" s="269" customFormat="true" ht="11.25" hidden="false" customHeight="true" outlineLevel="3" collapsed="false">
      <c r="A258" s="57" t="s">
        <v>15</v>
      </c>
      <c r="B258" s="58" t="n">
        <v>1</v>
      </c>
      <c r="C258" s="59" t="n">
        <v>382</v>
      </c>
    </row>
    <row r="259" s="269" customFormat="true" ht="11.25" hidden="false" customHeight="true" outlineLevel="3" collapsed="false">
      <c r="A259" s="57" t="s">
        <v>11</v>
      </c>
      <c r="B259" s="58" t="n">
        <v>29</v>
      </c>
      <c r="C259" s="59" t="n">
        <v>11071</v>
      </c>
    </row>
    <row r="260" s="269" customFormat="true" ht="11.25" hidden="false" customHeight="true" outlineLevel="2" collapsed="false">
      <c r="A260" s="54" t="s">
        <v>10</v>
      </c>
      <c r="B260" s="55" t="n">
        <v>975</v>
      </c>
      <c r="C260" s="56" t="n">
        <v>601350</v>
      </c>
    </row>
    <row r="261" s="269" customFormat="true" ht="11.25" hidden="false" customHeight="true" outlineLevel="2" collapsed="false">
      <c r="A261" s="54" t="s">
        <v>16</v>
      </c>
      <c r="B261" s="55" t="n">
        <v>919</v>
      </c>
      <c r="C261" s="56" t="n">
        <v>566126</v>
      </c>
    </row>
    <row r="262" s="269" customFormat="true" ht="11.25" hidden="false" customHeight="true" outlineLevel="0" collapsed="false">
      <c r="A262" s="231" t="s">
        <v>57</v>
      </c>
      <c r="B262" s="231"/>
      <c r="C262" s="231"/>
    </row>
    <row r="263" s="269" customFormat="true" ht="11.25" hidden="false" customHeight="true" outlineLevel="1" collapsed="false">
      <c r="A263" s="232" t="s">
        <v>181</v>
      </c>
      <c r="B263" s="55" t="n">
        <v>4443</v>
      </c>
      <c r="C263" s="56" t="n">
        <v>2738151</v>
      </c>
    </row>
    <row r="264" s="269" customFormat="true" ht="11.25" hidden="false" customHeight="true" outlineLevel="2" collapsed="false">
      <c r="A264" s="54" t="s">
        <v>8</v>
      </c>
      <c r="B264" s="55" t="n">
        <v>1616</v>
      </c>
      <c r="C264" s="56" t="n">
        <v>995350</v>
      </c>
    </row>
    <row r="265" s="269" customFormat="true" ht="11.25" hidden="false" customHeight="true" outlineLevel="2" collapsed="false">
      <c r="A265" s="54" t="s">
        <v>9</v>
      </c>
      <c r="B265" s="55" t="n">
        <v>0</v>
      </c>
      <c r="C265" s="56" t="n">
        <v>0</v>
      </c>
    </row>
    <row r="266" s="269" customFormat="true" ht="11.25" hidden="false" customHeight="true" outlineLevel="3" collapsed="false">
      <c r="A266" s="57" t="s">
        <v>14</v>
      </c>
      <c r="B266" s="58" t="n">
        <v>0</v>
      </c>
      <c r="C266" s="59" t="n">
        <v>0</v>
      </c>
    </row>
    <row r="267" s="269" customFormat="true" ht="11.25" hidden="false" customHeight="true" outlineLevel="3" collapsed="false">
      <c r="A267" s="57" t="s">
        <v>12</v>
      </c>
      <c r="B267" s="58" t="n">
        <v>0</v>
      </c>
      <c r="C267" s="59" t="n">
        <v>0</v>
      </c>
    </row>
    <row r="268" s="269" customFormat="true" ht="11.25" hidden="false" customHeight="true" outlineLevel="3" collapsed="false">
      <c r="A268" s="57" t="s">
        <v>15</v>
      </c>
      <c r="B268" s="58" t="n">
        <v>0</v>
      </c>
      <c r="C268" s="59" t="n">
        <v>0</v>
      </c>
    </row>
    <row r="269" s="269" customFormat="true" ht="11.25" hidden="false" customHeight="true" outlineLevel="3" collapsed="false">
      <c r="A269" s="57" t="s">
        <v>11</v>
      </c>
      <c r="B269" s="58" t="n">
        <v>0</v>
      </c>
      <c r="C269" s="59" t="n">
        <v>0</v>
      </c>
    </row>
    <row r="270" s="269" customFormat="true" ht="11.25" hidden="false" customHeight="true" outlineLevel="2" collapsed="false">
      <c r="A270" s="54" t="s">
        <v>10</v>
      </c>
      <c r="B270" s="55" t="n">
        <v>1414</v>
      </c>
      <c r="C270" s="56" t="n">
        <v>871401</v>
      </c>
    </row>
    <row r="271" s="269" customFormat="true" ht="11.25" hidden="false" customHeight="true" outlineLevel="2" collapsed="false">
      <c r="A271" s="54" t="s">
        <v>16</v>
      </c>
      <c r="B271" s="55" t="n">
        <v>1413</v>
      </c>
      <c r="C271" s="56" t="n">
        <v>871400</v>
      </c>
    </row>
    <row r="272" s="269" customFormat="true" ht="11.25" hidden="false" customHeight="true" outlineLevel="0" collapsed="false">
      <c r="A272" s="231" t="s">
        <v>145</v>
      </c>
      <c r="B272" s="231"/>
      <c r="C272" s="231"/>
    </row>
    <row r="273" s="269" customFormat="true" ht="11.25" hidden="false" customHeight="true" outlineLevel="1" collapsed="false">
      <c r="A273" s="232" t="s">
        <v>181</v>
      </c>
      <c r="B273" s="55" t="n">
        <v>43</v>
      </c>
      <c r="C273" s="56" t="n">
        <v>26160</v>
      </c>
    </row>
    <row r="274" s="269" customFormat="true" ht="11.25" hidden="false" customHeight="true" outlineLevel="2" collapsed="false">
      <c r="A274" s="54" t="s">
        <v>8</v>
      </c>
      <c r="B274" s="55" t="n">
        <v>16</v>
      </c>
      <c r="C274" s="56" t="n">
        <v>9509</v>
      </c>
    </row>
    <row r="275" s="269" customFormat="true" ht="11.25" hidden="false" customHeight="true" outlineLevel="2" collapsed="false">
      <c r="A275" s="54" t="s">
        <v>9</v>
      </c>
      <c r="B275" s="55" t="n">
        <v>0</v>
      </c>
      <c r="C275" s="56" t="n">
        <v>0</v>
      </c>
    </row>
    <row r="276" s="269" customFormat="true" ht="11.25" hidden="false" customHeight="true" outlineLevel="3" collapsed="false">
      <c r="A276" s="57" t="s">
        <v>11</v>
      </c>
      <c r="B276" s="58" t="n">
        <v>0</v>
      </c>
      <c r="C276" s="59" t="n">
        <v>0</v>
      </c>
    </row>
    <row r="277" s="269" customFormat="true" ht="11.25" hidden="false" customHeight="true" outlineLevel="2" collapsed="false">
      <c r="A277" s="54" t="s">
        <v>10</v>
      </c>
      <c r="B277" s="55" t="n">
        <v>14</v>
      </c>
      <c r="C277" s="56" t="n">
        <v>8576</v>
      </c>
    </row>
    <row r="278" s="269" customFormat="true" ht="11.25" hidden="false" customHeight="true" outlineLevel="2" collapsed="false">
      <c r="A278" s="54" t="s">
        <v>16</v>
      </c>
      <c r="B278" s="55" t="n">
        <v>13</v>
      </c>
      <c r="C278" s="56" t="n">
        <v>8075</v>
      </c>
    </row>
    <row r="279" s="269" customFormat="true" ht="11.25" hidden="false" customHeight="true" outlineLevel="0" collapsed="false">
      <c r="A279" s="231" t="s">
        <v>146</v>
      </c>
      <c r="B279" s="231"/>
      <c r="C279" s="231"/>
    </row>
    <row r="280" s="269" customFormat="true" ht="11.25" hidden="false" customHeight="true" outlineLevel="1" collapsed="false">
      <c r="A280" s="232" t="s">
        <v>181</v>
      </c>
      <c r="B280" s="55" t="n">
        <v>2515</v>
      </c>
      <c r="C280" s="56" t="n">
        <v>1550108</v>
      </c>
    </row>
    <row r="281" s="269" customFormat="true" ht="11.25" hidden="false" customHeight="true" outlineLevel="2" collapsed="false">
      <c r="A281" s="54" t="s">
        <v>8</v>
      </c>
      <c r="B281" s="55" t="n">
        <v>915</v>
      </c>
      <c r="C281" s="56" t="n">
        <v>563482</v>
      </c>
    </row>
    <row r="282" s="269" customFormat="true" ht="11.25" hidden="false" customHeight="true" outlineLevel="2" collapsed="false">
      <c r="A282" s="54" t="s">
        <v>9</v>
      </c>
      <c r="B282" s="55" t="n">
        <v>0</v>
      </c>
      <c r="C282" s="56" t="n">
        <v>0</v>
      </c>
    </row>
    <row r="283" s="269" customFormat="true" ht="11.25" hidden="false" customHeight="true" outlineLevel="3" collapsed="false">
      <c r="A283" s="57" t="s">
        <v>14</v>
      </c>
      <c r="B283" s="58" t="n">
        <v>0</v>
      </c>
      <c r="C283" s="59" t="n">
        <v>0</v>
      </c>
    </row>
    <row r="284" s="269" customFormat="true" ht="11.25" hidden="false" customHeight="true" outlineLevel="3" collapsed="false">
      <c r="A284" s="57" t="s">
        <v>12</v>
      </c>
      <c r="B284" s="58" t="n">
        <v>0</v>
      </c>
      <c r="C284" s="59" t="n">
        <v>0</v>
      </c>
    </row>
    <row r="285" s="269" customFormat="true" ht="11.25" hidden="false" customHeight="true" outlineLevel="3" collapsed="false">
      <c r="A285" s="57" t="s">
        <v>15</v>
      </c>
      <c r="B285" s="58" t="n">
        <v>0</v>
      </c>
      <c r="C285" s="59" t="n">
        <v>0</v>
      </c>
    </row>
    <row r="286" s="269" customFormat="true" ht="11.25" hidden="false" customHeight="true" outlineLevel="3" collapsed="false">
      <c r="A286" s="57" t="s">
        <v>11</v>
      </c>
      <c r="B286" s="58" t="n">
        <v>0</v>
      </c>
      <c r="C286" s="59" t="n">
        <v>0</v>
      </c>
    </row>
    <row r="287" s="269" customFormat="true" ht="11.25" hidden="false" customHeight="true" outlineLevel="2" collapsed="false">
      <c r="A287" s="54" t="s">
        <v>10</v>
      </c>
      <c r="B287" s="55" t="n">
        <v>825</v>
      </c>
      <c r="C287" s="56" t="n">
        <v>508197</v>
      </c>
    </row>
    <row r="288" s="269" customFormat="true" ht="11.25" hidden="false" customHeight="true" outlineLevel="2" collapsed="false">
      <c r="A288" s="54" t="s">
        <v>16</v>
      </c>
      <c r="B288" s="55" t="n">
        <v>775</v>
      </c>
      <c r="C288" s="56" t="n">
        <v>478429</v>
      </c>
    </row>
    <row r="289" s="269" customFormat="true" ht="11.25" hidden="false" customHeight="true" outlineLevel="0" collapsed="false">
      <c r="A289" s="231" t="s">
        <v>171</v>
      </c>
      <c r="B289" s="231"/>
      <c r="C289" s="231"/>
    </row>
    <row r="290" s="269" customFormat="true" ht="11.25" hidden="false" customHeight="true" outlineLevel="1" collapsed="false">
      <c r="A290" s="232" t="s">
        <v>181</v>
      </c>
      <c r="B290" s="55" t="n">
        <v>3563</v>
      </c>
      <c r="C290" s="56" t="n">
        <v>2196311</v>
      </c>
    </row>
    <row r="291" s="269" customFormat="true" ht="11.25" hidden="false" customHeight="true" outlineLevel="2" collapsed="false">
      <c r="A291" s="54" t="s">
        <v>8</v>
      </c>
      <c r="B291" s="55" t="n">
        <v>1296</v>
      </c>
      <c r="C291" s="56" t="n">
        <v>798384</v>
      </c>
    </row>
    <row r="292" s="269" customFormat="true" ht="11.25" hidden="false" customHeight="true" outlineLevel="2" collapsed="false">
      <c r="A292" s="54" t="s">
        <v>9</v>
      </c>
      <c r="B292" s="55" t="n">
        <v>0</v>
      </c>
      <c r="C292" s="56" t="n">
        <v>0</v>
      </c>
    </row>
    <row r="293" s="269" customFormat="true" ht="11.25" hidden="false" customHeight="true" outlineLevel="3" collapsed="false">
      <c r="A293" s="57" t="s">
        <v>14</v>
      </c>
      <c r="B293" s="58" t="n">
        <v>0</v>
      </c>
      <c r="C293" s="59" t="n">
        <v>0</v>
      </c>
    </row>
    <row r="294" s="269" customFormat="true" ht="11.25" hidden="false" customHeight="true" outlineLevel="3" collapsed="false">
      <c r="A294" s="57" t="s">
        <v>12</v>
      </c>
      <c r="B294" s="58" t="n">
        <v>0</v>
      </c>
      <c r="C294" s="59" t="n">
        <v>0</v>
      </c>
    </row>
    <row r="295" s="269" customFormat="true" ht="11.25" hidden="false" customHeight="true" outlineLevel="3" collapsed="false">
      <c r="A295" s="57" t="s">
        <v>15</v>
      </c>
      <c r="B295" s="58" t="n">
        <v>0</v>
      </c>
      <c r="C295" s="59" t="n">
        <v>0</v>
      </c>
    </row>
    <row r="296" s="269" customFormat="true" ht="11.25" hidden="false" customHeight="true" outlineLevel="3" collapsed="false">
      <c r="A296" s="57" t="s">
        <v>11</v>
      </c>
      <c r="B296" s="58" t="n">
        <v>0</v>
      </c>
      <c r="C296" s="59" t="n">
        <v>0</v>
      </c>
    </row>
    <row r="297" s="269" customFormat="true" ht="11.25" hidden="false" customHeight="true" outlineLevel="2" collapsed="false">
      <c r="A297" s="54" t="s">
        <v>10</v>
      </c>
      <c r="B297" s="55" t="n">
        <v>1168</v>
      </c>
      <c r="C297" s="56" t="n">
        <v>720052</v>
      </c>
    </row>
    <row r="298" s="269" customFormat="true" ht="11.25" hidden="false" customHeight="true" outlineLevel="2" collapsed="false">
      <c r="A298" s="54" t="s">
        <v>16</v>
      </c>
      <c r="B298" s="55" t="n">
        <v>1099</v>
      </c>
      <c r="C298" s="56" t="n">
        <v>677875</v>
      </c>
    </row>
    <row r="299" s="269" customFormat="true" ht="11.25" hidden="false" customHeight="true" outlineLevel="0" collapsed="false">
      <c r="A299" s="231" t="s">
        <v>147</v>
      </c>
      <c r="B299" s="231"/>
      <c r="C299" s="231"/>
    </row>
    <row r="300" s="269" customFormat="true" ht="11.25" hidden="false" customHeight="true" outlineLevel="1" collapsed="false">
      <c r="A300" s="232" t="s">
        <v>181</v>
      </c>
      <c r="B300" s="55" t="n">
        <v>740</v>
      </c>
      <c r="C300" s="56" t="n">
        <v>456127</v>
      </c>
    </row>
    <row r="301" s="269" customFormat="true" ht="11.25" hidden="false" customHeight="true" outlineLevel="2" collapsed="false">
      <c r="A301" s="54" t="s">
        <v>8</v>
      </c>
      <c r="B301" s="55" t="n">
        <v>269</v>
      </c>
      <c r="C301" s="56" t="n">
        <v>165807</v>
      </c>
    </row>
    <row r="302" s="269" customFormat="true" ht="11.25" hidden="false" customHeight="true" outlineLevel="2" collapsed="false">
      <c r="A302" s="54" t="s">
        <v>9</v>
      </c>
      <c r="B302" s="55" t="n">
        <v>0</v>
      </c>
      <c r="C302" s="56" t="n">
        <v>0</v>
      </c>
    </row>
    <row r="303" s="269" customFormat="true" ht="11.25" hidden="false" customHeight="true" outlineLevel="3" collapsed="false">
      <c r="A303" s="57" t="s">
        <v>12</v>
      </c>
      <c r="B303" s="58" t="n">
        <v>0</v>
      </c>
      <c r="C303" s="59" t="n">
        <v>0</v>
      </c>
    </row>
    <row r="304" s="269" customFormat="true" ht="11.25" hidden="false" customHeight="true" outlineLevel="3" collapsed="false">
      <c r="A304" s="57" t="s">
        <v>11</v>
      </c>
      <c r="B304" s="58" t="n">
        <v>0</v>
      </c>
      <c r="C304" s="59" t="n">
        <v>0</v>
      </c>
    </row>
    <row r="305" s="269" customFormat="true" ht="11.25" hidden="false" customHeight="true" outlineLevel="2" collapsed="false">
      <c r="A305" s="54" t="s">
        <v>10</v>
      </c>
      <c r="B305" s="55" t="n">
        <v>243</v>
      </c>
      <c r="C305" s="56" t="n">
        <v>149540</v>
      </c>
    </row>
    <row r="306" s="269" customFormat="true" ht="11.25" hidden="false" customHeight="true" outlineLevel="2" collapsed="false">
      <c r="A306" s="54" t="s">
        <v>16</v>
      </c>
      <c r="B306" s="55" t="n">
        <v>228</v>
      </c>
      <c r="C306" s="56" t="n">
        <v>140780</v>
      </c>
    </row>
    <row r="307" s="269" customFormat="true" ht="11.25" hidden="false" customHeight="true" outlineLevel="0" collapsed="false">
      <c r="A307" s="231" t="s">
        <v>84</v>
      </c>
      <c r="B307" s="231"/>
      <c r="C307" s="231"/>
    </row>
    <row r="308" s="269" customFormat="true" ht="11.25" hidden="false" customHeight="true" outlineLevel="1" collapsed="false">
      <c r="A308" s="232" t="s">
        <v>181</v>
      </c>
      <c r="B308" s="55" t="n">
        <v>796</v>
      </c>
      <c r="C308" s="56" t="n">
        <v>490635</v>
      </c>
    </row>
    <row r="309" s="269" customFormat="true" ht="11.25" hidden="false" customHeight="true" outlineLevel="2" collapsed="false">
      <c r="A309" s="54" t="s">
        <v>8</v>
      </c>
      <c r="B309" s="55" t="n">
        <v>289</v>
      </c>
      <c r="C309" s="56" t="n">
        <v>178351</v>
      </c>
    </row>
    <row r="310" s="269" customFormat="true" ht="11.25" hidden="false" customHeight="true" outlineLevel="2" collapsed="false">
      <c r="A310" s="54" t="s">
        <v>9</v>
      </c>
      <c r="B310" s="55" t="n">
        <v>0</v>
      </c>
      <c r="C310" s="56" t="n">
        <v>0</v>
      </c>
    </row>
    <row r="311" s="269" customFormat="true" ht="11.25" hidden="false" customHeight="true" outlineLevel="3" collapsed="false">
      <c r="A311" s="57" t="s">
        <v>14</v>
      </c>
      <c r="B311" s="58" t="n">
        <v>0</v>
      </c>
      <c r="C311" s="59" t="n">
        <v>0</v>
      </c>
    </row>
    <row r="312" s="269" customFormat="true" ht="11.25" hidden="false" customHeight="true" outlineLevel="3" collapsed="false">
      <c r="A312" s="57" t="s">
        <v>12</v>
      </c>
      <c r="B312" s="58" t="n">
        <v>0</v>
      </c>
      <c r="C312" s="59" t="n">
        <v>0</v>
      </c>
    </row>
    <row r="313" s="269" customFormat="true" ht="11.25" hidden="false" customHeight="true" outlineLevel="3" collapsed="false">
      <c r="A313" s="57" t="s">
        <v>15</v>
      </c>
      <c r="B313" s="58" t="n">
        <v>0</v>
      </c>
      <c r="C313" s="59" t="n">
        <v>0</v>
      </c>
    </row>
    <row r="314" s="269" customFormat="true" ht="11.25" hidden="false" customHeight="true" outlineLevel="3" collapsed="false">
      <c r="A314" s="57" t="s">
        <v>11</v>
      </c>
      <c r="B314" s="58" t="n">
        <v>0</v>
      </c>
      <c r="C314" s="59" t="n">
        <v>0</v>
      </c>
    </row>
    <row r="315" s="269" customFormat="true" ht="11.25" hidden="false" customHeight="true" outlineLevel="2" collapsed="false">
      <c r="A315" s="54" t="s">
        <v>10</v>
      </c>
      <c r="B315" s="55" t="n">
        <v>261</v>
      </c>
      <c r="C315" s="56" t="n">
        <v>160853</v>
      </c>
    </row>
    <row r="316" s="269" customFormat="true" ht="11.25" hidden="false" customHeight="true" outlineLevel="2" collapsed="false">
      <c r="A316" s="54" t="s">
        <v>16</v>
      </c>
      <c r="B316" s="55" t="n">
        <v>246</v>
      </c>
      <c r="C316" s="56" t="n">
        <v>151431</v>
      </c>
    </row>
    <row r="317" s="269" customFormat="true" ht="11.25" hidden="false" customHeight="true" outlineLevel="0" collapsed="false">
      <c r="A317" s="231" t="s">
        <v>76</v>
      </c>
      <c r="B317" s="231"/>
      <c r="C317" s="231"/>
    </row>
    <row r="318" s="269" customFormat="true" ht="11.25" hidden="false" customHeight="true" outlineLevel="1" collapsed="false">
      <c r="A318" s="232" t="s">
        <v>181</v>
      </c>
      <c r="B318" s="55" t="n">
        <v>106</v>
      </c>
      <c r="C318" s="56" t="n">
        <v>65678</v>
      </c>
    </row>
    <row r="319" s="269" customFormat="true" ht="11.25" hidden="false" customHeight="true" outlineLevel="2" collapsed="false">
      <c r="A319" s="54" t="s">
        <v>8</v>
      </c>
      <c r="B319" s="55" t="n">
        <v>39</v>
      </c>
      <c r="C319" s="56" t="n">
        <v>23875</v>
      </c>
    </row>
    <row r="320" s="269" customFormat="true" ht="11.25" hidden="false" customHeight="true" outlineLevel="2" collapsed="false">
      <c r="A320" s="54" t="s">
        <v>9</v>
      </c>
      <c r="B320" s="55" t="n">
        <v>0</v>
      </c>
      <c r="C320" s="56" t="n">
        <v>0</v>
      </c>
    </row>
    <row r="321" s="269" customFormat="true" ht="11.25" hidden="false" customHeight="true" outlineLevel="3" collapsed="false">
      <c r="A321" s="57" t="s">
        <v>11</v>
      </c>
      <c r="B321" s="58" t="n">
        <v>0</v>
      </c>
      <c r="C321" s="59" t="n">
        <v>0</v>
      </c>
    </row>
    <row r="322" s="269" customFormat="true" ht="11.25" hidden="false" customHeight="true" outlineLevel="2" collapsed="false">
      <c r="A322" s="54" t="s">
        <v>10</v>
      </c>
      <c r="B322" s="55" t="n">
        <v>35</v>
      </c>
      <c r="C322" s="56" t="n">
        <v>21532</v>
      </c>
    </row>
    <row r="323" s="269" customFormat="true" ht="11.25" hidden="false" customHeight="true" outlineLevel="2" collapsed="false">
      <c r="A323" s="54" t="s">
        <v>16</v>
      </c>
      <c r="B323" s="55" t="n">
        <v>32</v>
      </c>
      <c r="C323" s="56" t="n">
        <v>20271</v>
      </c>
    </row>
    <row r="324" s="269" customFormat="true" ht="11.25" hidden="false" customHeight="true" outlineLevel="0" collapsed="false">
      <c r="A324" s="231" t="s">
        <v>172</v>
      </c>
      <c r="B324" s="231"/>
      <c r="C324" s="231"/>
    </row>
    <row r="325" s="269" customFormat="true" ht="11.25" hidden="false" customHeight="true" outlineLevel="1" collapsed="false">
      <c r="A325" s="232" t="s">
        <v>181</v>
      </c>
      <c r="B325" s="55" t="n">
        <v>19</v>
      </c>
      <c r="C325" s="56" t="n">
        <v>10576</v>
      </c>
    </row>
    <row r="326" s="269" customFormat="true" ht="11.25" hidden="false" customHeight="true" outlineLevel="2" collapsed="false">
      <c r="A326" s="54" t="s">
        <v>8</v>
      </c>
      <c r="B326" s="55" t="n">
        <v>5</v>
      </c>
      <c r="C326" s="56" t="n">
        <v>3845</v>
      </c>
    </row>
    <row r="327" s="269" customFormat="true" ht="11.25" hidden="false" customHeight="true" outlineLevel="2" collapsed="false">
      <c r="A327" s="54" t="s">
        <v>9</v>
      </c>
      <c r="B327" s="55" t="n">
        <v>0</v>
      </c>
      <c r="C327" s="56" t="n">
        <v>0</v>
      </c>
    </row>
    <row r="328" s="269" customFormat="true" ht="11.25" hidden="false" customHeight="true" outlineLevel="3" collapsed="false">
      <c r="A328" s="57" t="s">
        <v>12</v>
      </c>
      <c r="B328" s="58" t="n">
        <v>0</v>
      </c>
      <c r="C328" s="59" t="n">
        <v>0</v>
      </c>
    </row>
    <row r="329" s="269" customFormat="true" ht="11.25" hidden="false" customHeight="true" outlineLevel="3" collapsed="false">
      <c r="A329" s="57" t="s">
        <v>15</v>
      </c>
      <c r="B329" s="58" t="n">
        <v>0</v>
      </c>
      <c r="C329" s="59" t="n">
        <v>0</v>
      </c>
    </row>
    <row r="330" s="269" customFormat="true" ht="11.25" hidden="false" customHeight="true" outlineLevel="2" collapsed="false">
      <c r="A330" s="54" t="s">
        <v>10</v>
      </c>
      <c r="B330" s="55" t="n">
        <v>5</v>
      </c>
      <c r="C330" s="56" t="n">
        <v>3466</v>
      </c>
    </row>
    <row r="331" s="269" customFormat="true" ht="11.25" hidden="false" customHeight="true" outlineLevel="2" collapsed="false">
      <c r="A331" s="54" t="s">
        <v>16</v>
      </c>
      <c r="B331" s="55" t="n">
        <v>9</v>
      </c>
      <c r="C331" s="56" t="n">
        <v>3265</v>
      </c>
    </row>
    <row r="332" s="269" customFormat="true" ht="11.25" hidden="false" customHeight="true" outlineLevel="0" collapsed="false">
      <c r="A332" s="231" t="s">
        <v>59</v>
      </c>
      <c r="B332" s="231"/>
      <c r="C332" s="231"/>
    </row>
    <row r="333" s="269" customFormat="true" ht="11.25" hidden="false" customHeight="true" outlineLevel="1" collapsed="false">
      <c r="A333" s="232" t="s">
        <v>181</v>
      </c>
      <c r="B333" s="55" t="n">
        <v>2722</v>
      </c>
      <c r="C333" s="56" t="n">
        <v>1677289</v>
      </c>
    </row>
    <row r="334" s="269" customFormat="true" ht="11.25" hidden="false" customHeight="true" outlineLevel="2" collapsed="false">
      <c r="A334" s="54" t="s">
        <v>8</v>
      </c>
      <c r="B334" s="55" t="n">
        <v>989</v>
      </c>
      <c r="C334" s="56" t="n">
        <v>609715</v>
      </c>
    </row>
    <row r="335" s="269" customFormat="true" ht="11.25" hidden="false" customHeight="true" outlineLevel="2" collapsed="false">
      <c r="A335" s="54" t="s">
        <v>9</v>
      </c>
      <c r="B335" s="55" t="n">
        <v>0</v>
      </c>
      <c r="C335" s="56" t="n">
        <v>0</v>
      </c>
    </row>
    <row r="336" s="269" customFormat="true" ht="11.25" hidden="false" customHeight="true" outlineLevel="3" collapsed="false">
      <c r="A336" s="57" t="s">
        <v>14</v>
      </c>
      <c r="B336" s="58" t="n">
        <v>0</v>
      </c>
      <c r="C336" s="59" t="n">
        <v>0</v>
      </c>
    </row>
    <row r="337" s="269" customFormat="true" ht="11.25" hidden="false" customHeight="true" outlineLevel="3" collapsed="false">
      <c r="A337" s="57" t="s">
        <v>12</v>
      </c>
      <c r="B337" s="58" t="n">
        <v>0</v>
      </c>
      <c r="C337" s="59" t="n">
        <v>0</v>
      </c>
    </row>
    <row r="338" s="269" customFormat="true" ht="11.25" hidden="false" customHeight="true" outlineLevel="3" collapsed="false">
      <c r="A338" s="57" t="s">
        <v>15</v>
      </c>
      <c r="B338" s="58" t="n">
        <v>0</v>
      </c>
      <c r="C338" s="59" t="n">
        <v>0</v>
      </c>
    </row>
    <row r="339" s="269" customFormat="true" ht="11.25" hidden="false" customHeight="true" outlineLevel="3" collapsed="false">
      <c r="A339" s="57" t="s">
        <v>11</v>
      </c>
      <c r="B339" s="58" t="n">
        <v>0</v>
      </c>
      <c r="C339" s="59" t="n">
        <v>0</v>
      </c>
    </row>
    <row r="340" s="269" customFormat="true" ht="11.25" hidden="false" customHeight="true" outlineLevel="2" collapsed="false">
      <c r="A340" s="54" t="s">
        <v>10</v>
      </c>
      <c r="B340" s="55" t="n">
        <v>892</v>
      </c>
      <c r="C340" s="56" t="n">
        <v>549892</v>
      </c>
    </row>
    <row r="341" s="269" customFormat="true" ht="11.25" hidden="false" customHeight="true" outlineLevel="2" collapsed="false">
      <c r="A341" s="54" t="s">
        <v>16</v>
      </c>
      <c r="B341" s="55" t="n">
        <v>841</v>
      </c>
      <c r="C341" s="56" t="n">
        <v>517682</v>
      </c>
    </row>
    <row r="342" s="269" customFormat="true" ht="11.25" hidden="false" customHeight="true" outlineLevel="0" collapsed="false">
      <c r="A342" s="231" t="s">
        <v>173</v>
      </c>
      <c r="B342" s="231"/>
      <c r="C342" s="231"/>
    </row>
    <row r="343" s="269" customFormat="true" ht="11.25" hidden="false" customHeight="true" outlineLevel="1" collapsed="false">
      <c r="A343" s="232" t="s">
        <v>181</v>
      </c>
      <c r="B343" s="55" t="n">
        <v>1112</v>
      </c>
      <c r="C343" s="56" t="n">
        <v>685165</v>
      </c>
    </row>
    <row r="344" s="269" customFormat="true" ht="11.25" hidden="false" customHeight="true" outlineLevel="2" collapsed="false">
      <c r="A344" s="54" t="s">
        <v>8</v>
      </c>
      <c r="B344" s="55" t="n">
        <v>405</v>
      </c>
      <c r="C344" s="56" t="n">
        <v>249065</v>
      </c>
    </row>
    <row r="345" s="269" customFormat="true" ht="11.25" hidden="false" customHeight="true" outlineLevel="2" collapsed="false">
      <c r="A345" s="54" t="s">
        <v>9</v>
      </c>
      <c r="B345" s="55" t="n">
        <v>0</v>
      </c>
      <c r="C345" s="56" t="n">
        <v>0</v>
      </c>
    </row>
    <row r="346" s="269" customFormat="true" ht="11.25" hidden="false" customHeight="true" outlineLevel="3" collapsed="false">
      <c r="A346" s="57" t="s">
        <v>14</v>
      </c>
      <c r="B346" s="58" t="n">
        <v>0</v>
      </c>
      <c r="C346" s="59" t="n">
        <v>0</v>
      </c>
    </row>
    <row r="347" s="269" customFormat="true" ht="11.25" hidden="false" customHeight="true" outlineLevel="3" collapsed="false">
      <c r="A347" s="57" t="s">
        <v>12</v>
      </c>
      <c r="B347" s="58" t="n">
        <v>0</v>
      </c>
      <c r="C347" s="59" t="n">
        <v>0</v>
      </c>
    </row>
    <row r="348" s="269" customFormat="true" ht="11.25" hidden="false" customHeight="true" outlineLevel="3" collapsed="false">
      <c r="A348" s="57" t="s">
        <v>15</v>
      </c>
      <c r="B348" s="58" t="n">
        <v>0</v>
      </c>
      <c r="C348" s="59" t="n">
        <v>0</v>
      </c>
    </row>
    <row r="349" s="269" customFormat="true" ht="11.25" hidden="false" customHeight="true" outlineLevel="3" collapsed="false">
      <c r="A349" s="57" t="s">
        <v>11</v>
      </c>
      <c r="B349" s="58" t="n">
        <v>0</v>
      </c>
      <c r="C349" s="59" t="n">
        <v>0</v>
      </c>
    </row>
    <row r="350" s="269" customFormat="true" ht="11.25" hidden="false" customHeight="true" outlineLevel="2" collapsed="false">
      <c r="A350" s="54" t="s">
        <v>10</v>
      </c>
      <c r="B350" s="55" t="n">
        <v>365</v>
      </c>
      <c r="C350" s="56" t="n">
        <v>224628</v>
      </c>
    </row>
    <row r="351" s="269" customFormat="true" ht="11.25" hidden="false" customHeight="true" outlineLevel="2" collapsed="false">
      <c r="A351" s="54" t="s">
        <v>16</v>
      </c>
      <c r="B351" s="55" t="n">
        <v>342</v>
      </c>
      <c r="C351" s="56" t="n">
        <v>211472</v>
      </c>
    </row>
    <row r="352" s="269" customFormat="true" ht="11.25" hidden="false" customHeight="true" outlineLevel="0" collapsed="false">
      <c r="A352" s="231" t="s">
        <v>148</v>
      </c>
      <c r="B352" s="231"/>
      <c r="C352" s="231"/>
    </row>
    <row r="353" s="269" customFormat="true" ht="11.25" hidden="false" customHeight="true" outlineLevel="1" collapsed="false">
      <c r="A353" s="232" t="s">
        <v>181</v>
      </c>
      <c r="B353" s="55" t="n">
        <v>1997</v>
      </c>
      <c r="C353" s="56" t="n">
        <v>1231180</v>
      </c>
    </row>
    <row r="354" s="269" customFormat="true" ht="11.25" hidden="false" customHeight="true" outlineLevel="2" collapsed="false">
      <c r="A354" s="54" t="s">
        <v>8</v>
      </c>
      <c r="B354" s="55" t="n">
        <v>727</v>
      </c>
      <c r="C354" s="56" t="n">
        <v>447549</v>
      </c>
    </row>
    <row r="355" s="269" customFormat="true" ht="11.25" hidden="false" customHeight="true" outlineLevel="2" collapsed="false">
      <c r="A355" s="54" t="s">
        <v>9</v>
      </c>
      <c r="B355" s="55" t="n">
        <v>0</v>
      </c>
      <c r="C355" s="56" t="n">
        <v>0</v>
      </c>
    </row>
    <row r="356" s="269" customFormat="true" ht="11.25" hidden="false" customHeight="true" outlineLevel="3" collapsed="false">
      <c r="A356" s="57" t="s">
        <v>14</v>
      </c>
      <c r="B356" s="58" t="n">
        <v>0</v>
      </c>
      <c r="C356" s="59" t="n">
        <v>0</v>
      </c>
    </row>
    <row r="357" s="269" customFormat="true" ht="11.25" hidden="false" customHeight="true" outlineLevel="3" collapsed="false">
      <c r="A357" s="57" t="s">
        <v>12</v>
      </c>
      <c r="B357" s="58" t="n">
        <v>0</v>
      </c>
      <c r="C357" s="59" t="n">
        <v>0</v>
      </c>
    </row>
    <row r="358" s="269" customFormat="true" ht="11.25" hidden="false" customHeight="true" outlineLevel="3" collapsed="false">
      <c r="A358" s="57" t="s">
        <v>15</v>
      </c>
      <c r="B358" s="58" t="n">
        <v>0</v>
      </c>
      <c r="C358" s="59" t="n">
        <v>0</v>
      </c>
    </row>
    <row r="359" s="269" customFormat="true" ht="11.25" hidden="false" customHeight="true" outlineLevel="3" collapsed="false">
      <c r="A359" s="57" t="s">
        <v>11</v>
      </c>
      <c r="B359" s="58" t="n">
        <v>0</v>
      </c>
      <c r="C359" s="59" t="n">
        <v>0</v>
      </c>
    </row>
    <row r="360" s="269" customFormat="true" ht="11.25" hidden="false" customHeight="true" outlineLevel="2" collapsed="false">
      <c r="A360" s="54" t="s">
        <v>10</v>
      </c>
      <c r="B360" s="55" t="n">
        <v>655</v>
      </c>
      <c r="C360" s="56" t="n">
        <v>403638</v>
      </c>
    </row>
    <row r="361" s="269" customFormat="true" ht="11.25" hidden="false" customHeight="true" outlineLevel="2" collapsed="false">
      <c r="A361" s="54" t="s">
        <v>16</v>
      </c>
      <c r="B361" s="55" t="n">
        <v>615</v>
      </c>
      <c r="C361" s="56" t="n">
        <v>379993</v>
      </c>
    </row>
    <row r="362" s="269" customFormat="true" ht="11.25" hidden="false" customHeight="true" outlineLevel="0" collapsed="false">
      <c r="A362" s="231" t="s">
        <v>86</v>
      </c>
      <c r="B362" s="231"/>
      <c r="C362" s="231"/>
    </row>
    <row r="363" s="269" customFormat="true" ht="11.25" hidden="false" customHeight="true" outlineLevel="1" collapsed="false">
      <c r="A363" s="232" t="s">
        <v>181</v>
      </c>
      <c r="B363" s="55" t="n">
        <v>909</v>
      </c>
      <c r="C363" s="56" t="n">
        <v>559930</v>
      </c>
    </row>
    <row r="364" s="269" customFormat="true" ht="11.25" hidden="false" customHeight="true" outlineLevel="2" collapsed="false">
      <c r="A364" s="54" t="s">
        <v>8</v>
      </c>
      <c r="B364" s="55" t="n">
        <v>331</v>
      </c>
      <c r="C364" s="56" t="n">
        <v>203542</v>
      </c>
    </row>
    <row r="365" s="269" customFormat="true" ht="11.25" hidden="false" customHeight="true" outlineLevel="2" collapsed="false">
      <c r="A365" s="54" t="s">
        <v>9</v>
      </c>
      <c r="B365" s="55" t="n">
        <v>0</v>
      </c>
      <c r="C365" s="56" t="n">
        <v>0</v>
      </c>
    </row>
    <row r="366" s="269" customFormat="true" ht="11.25" hidden="false" customHeight="true" outlineLevel="3" collapsed="false">
      <c r="A366" s="57" t="s">
        <v>14</v>
      </c>
      <c r="B366" s="58" t="n">
        <v>0</v>
      </c>
      <c r="C366" s="59" t="n">
        <v>0</v>
      </c>
    </row>
    <row r="367" s="269" customFormat="true" ht="11.25" hidden="false" customHeight="true" outlineLevel="3" collapsed="false">
      <c r="A367" s="57" t="s">
        <v>12</v>
      </c>
      <c r="B367" s="58" t="n">
        <v>0</v>
      </c>
      <c r="C367" s="59" t="n">
        <v>0</v>
      </c>
    </row>
    <row r="368" s="269" customFormat="true" ht="11.25" hidden="false" customHeight="true" outlineLevel="3" collapsed="false">
      <c r="A368" s="57" t="s">
        <v>15</v>
      </c>
      <c r="B368" s="58" t="n">
        <v>0</v>
      </c>
      <c r="C368" s="59" t="n">
        <v>0</v>
      </c>
    </row>
    <row r="369" s="269" customFormat="true" ht="11.25" hidden="false" customHeight="true" outlineLevel="3" collapsed="false">
      <c r="A369" s="57" t="s">
        <v>11</v>
      </c>
      <c r="B369" s="58" t="n">
        <v>0</v>
      </c>
      <c r="C369" s="59" t="n">
        <v>0</v>
      </c>
    </row>
    <row r="370" s="269" customFormat="true" ht="11.25" hidden="false" customHeight="true" outlineLevel="2" collapsed="false">
      <c r="A370" s="54" t="s">
        <v>10</v>
      </c>
      <c r="B370" s="55" t="n">
        <v>298</v>
      </c>
      <c r="C370" s="56" t="n">
        <v>183571</v>
      </c>
    </row>
    <row r="371" s="269" customFormat="true" ht="11.25" hidden="false" customHeight="true" outlineLevel="2" collapsed="false">
      <c r="A371" s="54" t="s">
        <v>16</v>
      </c>
      <c r="B371" s="55" t="n">
        <v>280</v>
      </c>
      <c r="C371" s="56" t="n">
        <v>172817</v>
      </c>
    </row>
    <row r="372" s="269" customFormat="true" ht="11.25" hidden="false" customHeight="true" outlineLevel="0" collapsed="false">
      <c r="A372" s="231" t="s">
        <v>174</v>
      </c>
      <c r="B372" s="231"/>
      <c r="C372" s="231"/>
    </row>
    <row r="373" s="269" customFormat="true" ht="11.25" hidden="false" customHeight="true" outlineLevel="1" collapsed="false">
      <c r="A373" s="232" t="s">
        <v>181</v>
      </c>
      <c r="B373" s="55" t="n">
        <v>1899</v>
      </c>
      <c r="C373" s="56" t="n">
        <v>1170233</v>
      </c>
    </row>
    <row r="374" s="269" customFormat="true" ht="11.25" hidden="false" customHeight="true" outlineLevel="2" collapsed="false">
      <c r="A374" s="54" t="s">
        <v>8</v>
      </c>
      <c r="B374" s="55" t="n">
        <v>690</v>
      </c>
      <c r="C374" s="56" t="n">
        <v>425394</v>
      </c>
    </row>
    <row r="375" s="269" customFormat="true" ht="11.25" hidden="false" customHeight="true" outlineLevel="2" collapsed="false">
      <c r="A375" s="54" t="s">
        <v>9</v>
      </c>
      <c r="B375" s="55" t="n">
        <v>0</v>
      </c>
      <c r="C375" s="56" t="n">
        <v>0</v>
      </c>
    </row>
    <row r="376" s="269" customFormat="true" ht="11.25" hidden="false" customHeight="true" outlineLevel="3" collapsed="false">
      <c r="A376" s="57" t="s">
        <v>14</v>
      </c>
      <c r="B376" s="58" t="n">
        <v>0</v>
      </c>
      <c r="C376" s="59" t="n">
        <v>0</v>
      </c>
    </row>
    <row r="377" s="269" customFormat="true" ht="11.25" hidden="false" customHeight="true" outlineLevel="3" collapsed="false">
      <c r="A377" s="57" t="s">
        <v>12</v>
      </c>
      <c r="B377" s="58" t="n">
        <v>0</v>
      </c>
      <c r="C377" s="59" t="n">
        <v>0</v>
      </c>
    </row>
    <row r="378" s="269" customFormat="true" ht="11.25" hidden="false" customHeight="true" outlineLevel="3" collapsed="false">
      <c r="A378" s="57" t="s">
        <v>15</v>
      </c>
      <c r="B378" s="58" t="n">
        <v>0</v>
      </c>
      <c r="C378" s="59" t="n">
        <v>0</v>
      </c>
    </row>
    <row r="379" s="269" customFormat="true" ht="11.25" hidden="false" customHeight="true" outlineLevel="3" collapsed="false">
      <c r="A379" s="57" t="s">
        <v>11</v>
      </c>
      <c r="B379" s="58" t="n">
        <v>0</v>
      </c>
      <c r="C379" s="59" t="n">
        <v>0</v>
      </c>
    </row>
    <row r="380" s="269" customFormat="true" ht="11.25" hidden="false" customHeight="true" outlineLevel="2" collapsed="false">
      <c r="A380" s="54" t="s">
        <v>10</v>
      </c>
      <c r="B380" s="55" t="n">
        <v>623</v>
      </c>
      <c r="C380" s="56" t="n">
        <v>383658</v>
      </c>
    </row>
    <row r="381" s="269" customFormat="true" ht="11.25" hidden="false" customHeight="true" outlineLevel="2" collapsed="false">
      <c r="A381" s="54" t="s">
        <v>16</v>
      </c>
      <c r="B381" s="55" t="n">
        <v>586</v>
      </c>
      <c r="C381" s="56" t="n">
        <v>361181</v>
      </c>
    </row>
    <row r="382" s="269" customFormat="true" ht="11.25" hidden="false" customHeight="true" outlineLevel="0" collapsed="false">
      <c r="A382" s="231" t="s">
        <v>175</v>
      </c>
      <c r="B382" s="231"/>
      <c r="C382" s="231"/>
    </row>
    <row r="383" s="269" customFormat="true" ht="11.25" hidden="false" customHeight="true" outlineLevel="1" collapsed="false">
      <c r="A383" s="232" t="s">
        <v>181</v>
      </c>
      <c r="B383" s="55" t="n">
        <v>1671</v>
      </c>
      <c r="C383" s="56" t="n">
        <v>1015651</v>
      </c>
    </row>
    <row r="384" s="269" customFormat="true" ht="11.25" hidden="false" customHeight="true" outlineLevel="2" collapsed="false">
      <c r="A384" s="54" t="s">
        <v>8</v>
      </c>
      <c r="B384" s="55" t="n">
        <v>585</v>
      </c>
      <c r="C384" s="56" t="n">
        <v>360042</v>
      </c>
    </row>
    <row r="385" s="269" customFormat="true" ht="11.25" hidden="false" customHeight="true" outlineLevel="2" collapsed="false">
      <c r="A385" s="54" t="s">
        <v>9</v>
      </c>
      <c r="B385" s="55" t="n">
        <v>64</v>
      </c>
      <c r="C385" s="56" t="n">
        <v>25197</v>
      </c>
    </row>
    <row r="386" s="269" customFormat="true" ht="11.25" hidden="false" customHeight="true" outlineLevel="3" collapsed="false">
      <c r="A386" s="57" t="s">
        <v>14</v>
      </c>
      <c r="B386" s="58" t="n">
        <v>4</v>
      </c>
      <c r="C386" s="59" t="n">
        <v>1909</v>
      </c>
    </row>
    <row r="387" s="269" customFormat="true" ht="11.25" hidden="false" customHeight="true" outlineLevel="3" collapsed="false">
      <c r="A387" s="57" t="s">
        <v>12</v>
      </c>
      <c r="B387" s="58" t="n">
        <v>22</v>
      </c>
      <c r="C387" s="59" t="n">
        <v>8399</v>
      </c>
    </row>
    <row r="388" s="269" customFormat="true" ht="11.25" hidden="false" customHeight="true" outlineLevel="3" collapsed="false">
      <c r="A388" s="57" t="s">
        <v>15</v>
      </c>
      <c r="B388" s="58" t="n">
        <v>2</v>
      </c>
      <c r="C388" s="59" t="n">
        <v>764</v>
      </c>
    </row>
    <row r="389" s="269" customFormat="true" ht="11.25" hidden="false" customHeight="true" outlineLevel="3" collapsed="false">
      <c r="A389" s="57" t="s">
        <v>11</v>
      </c>
      <c r="B389" s="58" t="n">
        <v>36</v>
      </c>
      <c r="C389" s="59" t="n">
        <v>14125</v>
      </c>
    </row>
    <row r="390" s="269" customFormat="true" ht="11.25" hidden="false" customHeight="true" outlineLevel="2" collapsed="false">
      <c r="A390" s="54" t="s">
        <v>10</v>
      </c>
      <c r="B390" s="55" t="n">
        <v>528</v>
      </c>
      <c r="C390" s="56" t="n">
        <v>324716</v>
      </c>
    </row>
    <row r="391" s="269" customFormat="true" ht="11.25" hidden="false" customHeight="true" outlineLevel="2" collapsed="false">
      <c r="A391" s="54" t="s">
        <v>16</v>
      </c>
      <c r="B391" s="55" t="n">
        <v>494</v>
      </c>
      <c r="C391" s="56" t="n">
        <v>305696</v>
      </c>
    </row>
    <row r="392" s="269" customFormat="true" ht="11.25" hidden="false" customHeight="true" outlineLevel="0" collapsed="false">
      <c r="A392" s="231" t="s">
        <v>150</v>
      </c>
      <c r="B392" s="231"/>
      <c r="C392" s="231"/>
    </row>
    <row r="393" s="269" customFormat="true" ht="11.25" hidden="false" customHeight="true" outlineLevel="1" collapsed="false">
      <c r="A393" s="232" t="s">
        <v>181</v>
      </c>
      <c r="B393" s="55" t="n">
        <v>799</v>
      </c>
      <c r="C393" s="56" t="n">
        <v>492895</v>
      </c>
    </row>
    <row r="394" s="269" customFormat="true" ht="11.25" hidden="false" customHeight="true" outlineLevel="2" collapsed="false">
      <c r="A394" s="54" t="s">
        <v>8</v>
      </c>
      <c r="B394" s="55" t="n">
        <v>291</v>
      </c>
      <c r="C394" s="56" t="n">
        <v>178756</v>
      </c>
    </row>
    <row r="395" s="269" customFormat="true" ht="11.25" hidden="false" customHeight="true" outlineLevel="2" collapsed="false">
      <c r="A395" s="54" t="s">
        <v>9</v>
      </c>
      <c r="B395" s="55" t="n">
        <v>1</v>
      </c>
      <c r="C395" s="56" t="n">
        <v>1146</v>
      </c>
    </row>
    <row r="396" s="269" customFormat="true" ht="11.25" hidden="false" customHeight="true" outlineLevel="3" collapsed="false">
      <c r="A396" s="57" t="s">
        <v>12</v>
      </c>
      <c r="B396" s="58" t="n">
        <v>1</v>
      </c>
      <c r="C396" s="59" t="n">
        <v>1146</v>
      </c>
    </row>
    <row r="397" s="269" customFormat="true" ht="11.25" hidden="false" customHeight="true" outlineLevel="3" collapsed="false">
      <c r="A397" s="57" t="s">
        <v>15</v>
      </c>
      <c r="B397" s="58" t="n">
        <v>0</v>
      </c>
      <c r="C397" s="59" t="n">
        <v>0</v>
      </c>
    </row>
    <row r="398" s="269" customFormat="true" ht="11.25" hidden="false" customHeight="true" outlineLevel="3" collapsed="false">
      <c r="A398" s="57" t="s">
        <v>11</v>
      </c>
      <c r="B398" s="58" t="n">
        <v>0</v>
      </c>
      <c r="C398" s="59" t="n">
        <v>0</v>
      </c>
    </row>
    <row r="399" s="269" customFormat="true" ht="11.25" hidden="false" customHeight="true" outlineLevel="2" collapsed="false">
      <c r="A399" s="54" t="s">
        <v>10</v>
      </c>
      <c r="B399" s="55" t="n">
        <v>262</v>
      </c>
      <c r="C399" s="56" t="n">
        <v>161218</v>
      </c>
    </row>
    <row r="400" s="269" customFormat="true" ht="11.25" hidden="false" customHeight="true" outlineLevel="2" collapsed="false">
      <c r="A400" s="54" t="s">
        <v>16</v>
      </c>
      <c r="B400" s="55" t="n">
        <v>245</v>
      </c>
      <c r="C400" s="56" t="n">
        <v>151775</v>
      </c>
    </row>
    <row r="401" s="269" customFormat="true" ht="11.25" hidden="false" customHeight="true" outlineLevel="0" collapsed="false">
      <c r="A401" s="231" t="s">
        <v>151</v>
      </c>
      <c r="B401" s="231"/>
      <c r="C401" s="231"/>
    </row>
    <row r="402" s="269" customFormat="true" ht="11.25" hidden="false" customHeight="true" outlineLevel="1" collapsed="false">
      <c r="A402" s="232" t="s">
        <v>181</v>
      </c>
      <c r="B402" s="55" t="n">
        <v>875</v>
      </c>
      <c r="C402" s="56" t="n">
        <v>539614</v>
      </c>
    </row>
    <row r="403" s="269" customFormat="true" ht="11.25" hidden="false" customHeight="true" outlineLevel="2" collapsed="false">
      <c r="A403" s="54" t="s">
        <v>8</v>
      </c>
      <c r="B403" s="55" t="n">
        <v>319</v>
      </c>
      <c r="C403" s="56" t="n">
        <v>196157</v>
      </c>
    </row>
    <row r="404" s="269" customFormat="true" ht="11.25" hidden="false" customHeight="true" outlineLevel="2" collapsed="false">
      <c r="A404" s="54" t="s">
        <v>9</v>
      </c>
      <c r="B404" s="55" t="n">
        <v>0</v>
      </c>
      <c r="C404" s="56" t="n">
        <v>0</v>
      </c>
    </row>
    <row r="405" s="269" customFormat="true" ht="11.25" hidden="false" customHeight="true" outlineLevel="3" collapsed="false">
      <c r="A405" s="57" t="s">
        <v>14</v>
      </c>
      <c r="B405" s="58" t="n">
        <v>0</v>
      </c>
      <c r="C405" s="59" t="n">
        <v>0</v>
      </c>
    </row>
    <row r="406" s="269" customFormat="true" ht="11.25" hidden="false" customHeight="true" outlineLevel="3" collapsed="false">
      <c r="A406" s="57" t="s">
        <v>12</v>
      </c>
      <c r="B406" s="58" t="n">
        <v>0</v>
      </c>
      <c r="C406" s="59" t="n">
        <v>0</v>
      </c>
    </row>
    <row r="407" s="269" customFormat="true" ht="11.25" hidden="false" customHeight="true" outlineLevel="3" collapsed="false">
      <c r="A407" s="57" t="s">
        <v>15</v>
      </c>
      <c r="B407" s="58" t="n">
        <v>0</v>
      </c>
      <c r="C407" s="59" t="n">
        <v>0</v>
      </c>
    </row>
    <row r="408" s="269" customFormat="true" ht="11.25" hidden="false" customHeight="true" outlineLevel="3" collapsed="false">
      <c r="A408" s="57" t="s">
        <v>11</v>
      </c>
      <c r="B408" s="58" t="n">
        <v>0</v>
      </c>
      <c r="C408" s="59" t="n">
        <v>0</v>
      </c>
    </row>
    <row r="409" s="269" customFormat="true" ht="11.25" hidden="false" customHeight="true" outlineLevel="2" collapsed="false">
      <c r="A409" s="54" t="s">
        <v>10</v>
      </c>
      <c r="B409" s="55" t="n">
        <v>287</v>
      </c>
      <c r="C409" s="56" t="n">
        <v>177662</v>
      </c>
    </row>
    <row r="410" s="269" customFormat="true" ht="11.25" hidden="false" customHeight="true" outlineLevel="2" collapsed="false">
      <c r="A410" s="54" t="s">
        <v>16</v>
      </c>
      <c r="B410" s="55" t="n">
        <v>269</v>
      </c>
      <c r="C410" s="56" t="n">
        <v>165795</v>
      </c>
    </row>
    <row r="411" s="269" customFormat="true" ht="11.25" hidden="false" customHeight="true" outlineLevel="0" collapsed="false">
      <c r="A411" s="231" t="s">
        <v>152</v>
      </c>
      <c r="B411" s="231"/>
      <c r="C411" s="231"/>
    </row>
    <row r="412" s="269" customFormat="true" ht="11.25" hidden="false" customHeight="true" outlineLevel="1" collapsed="false">
      <c r="A412" s="232" t="s">
        <v>181</v>
      </c>
      <c r="B412" s="55" t="n">
        <v>518</v>
      </c>
      <c r="C412" s="56" t="n">
        <v>319326</v>
      </c>
    </row>
    <row r="413" s="269" customFormat="true" ht="11.25" hidden="false" customHeight="true" outlineLevel="2" collapsed="false">
      <c r="A413" s="54" t="s">
        <v>8</v>
      </c>
      <c r="B413" s="55" t="n">
        <v>184</v>
      </c>
      <c r="C413" s="56" t="n">
        <v>113304</v>
      </c>
    </row>
    <row r="414" s="269" customFormat="true" ht="11.25" hidden="false" customHeight="true" outlineLevel="2" collapsed="false">
      <c r="A414" s="54" t="s">
        <v>9</v>
      </c>
      <c r="B414" s="55" t="n">
        <v>12</v>
      </c>
      <c r="C414" s="56" t="n">
        <v>7635</v>
      </c>
    </row>
    <row r="415" s="269" customFormat="true" ht="11.25" hidden="false" customHeight="true" outlineLevel="3" collapsed="false">
      <c r="A415" s="57" t="s">
        <v>14</v>
      </c>
      <c r="B415" s="58" t="n">
        <v>12</v>
      </c>
      <c r="C415" s="59" t="n">
        <v>7635</v>
      </c>
    </row>
    <row r="416" s="269" customFormat="true" ht="11.25" hidden="false" customHeight="true" outlineLevel="3" collapsed="false">
      <c r="A416" s="57" t="s">
        <v>12</v>
      </c>
      <c r="B416" s="58" t="n">
        <v>0</v>
      </c>
      <c r="C416" s="59" t="n">
        <v>0</v>
      </c>
    </row>
    <row r="417" s="269" customFormat="true" ht="11.25" hidden="false" customHeight="true" outlineLevel="2" collapsed="false">
      <c r="A417" s="54" t="s">
        <v>10</v>
      </c>
      <c r="B417" s="55" t="n">
        <v>166</v>
      </c>
      <c r="C417" s="56" t="n">
        <v>102186</v>
      </c>
    </row>
    <row r="418" s="269" customFormat="true" ht="11.25" hidden="false" customHeight="true" outlineLevel="2" collapsed="false">
      <c r="A418" s="54" t="s">
        <v>16</v>
      </c>
      <c r="B418" s="55" t="n">
        <v>156</v>
      </c>
      <c r="C418" s="56" t="n">
        <v>96201</v>
      </c>
    </row>
    <row r="419" s="269" customFormat="true" ht="11.25" hidden="false" customHeight="true" outlineLevel="0" collapsed="false">
      <c r="A419" s="231" t="s">
        <v>153</v>
      </c>
      <c r="B419" s="231"/>
      <c r="C419" s="231"/>
    </row>
    <row r="420" s="269" customFormat="true" ht="11.25" hidden="false" customHeight="true" outlineLevel="1" collapsed="false">
      <c r="A420" s="232" t="s">
        <v>181</v>
      </c>
      <c r="B420" s="55" t="n">
        <v>818</v>
      </c>
      <c r="C420" s="56" t="n">
        <v>505101</v>
      </c>
    </row>
    <row r="421" s="269" customFormat="true" ht="11.25" hidden="false" customHeight="true" outlineLevel="2" collapsed="false">
      <c r="A421" s="54" t="s">
        <v>8</v>
      </c>
      <c r="B421" s="55" t="n">
        <v>296</v>
      </c>
      <c r="C421" s="56" t="n">
        <v>182499</v>
      </c>
    </row>
    <row r="422" s="269" customFormat="true" ht="11.25" hidden="false" customHeight="true" outlineLevel="2" collapsed="false">
      <c r="A422" s="54" t="s">
        <v>9</v>
      </c>
      <c r="B422" s="55" t="n">
        <v>4</v>
      </c>
      <c r="C422" s="56" t="n">
        <v>3055</v>
      </c>
    </row>
    <row r="423" s="269" customFormat="true" ht="11.25" hidden="false" customHeight="true" outlineLevel="3" collapsed="false">
      <c r="A423" s="57" t="s">
        <v>14</v>
      </c>
      <c r="B423" s="58" t="n">
        <v>0</v>
      </c>
      <c r="C423" s="59" t="n">
        <v>0</v>
      </c>
    </row>
    <row r="424" s="269" customFormat="true" ht="11.25" hidden="false" customHeight="true" outlineLevel="3" collapsed="false">
      <c r="A424" s="57" t="s">
        <v>12</v>
      </c>
      <c r="B424" s="58" t="n">
        <v>3</v>
      </c>
      <c r="C424" s="59" t="n">
        <v>2673</v>
      </c>
    </row>
    <row r="425" s="269" customFormat="true" ht="11.25" hidden="false" customHeight="true" outlineLevel="3" collapsed="false">
      <c r="A425" s="57" t="s">
        <v>11</v>
      </c>
      <c r="B425" s="58" t="n">
        <v>1</v>
      </c>
      <c r="C425" s="59" t="n">
        <v>382</v>
      </c>
    </row>
    <row r="426" s="269" customFormat="true" ht="11.25" hidden="false" customHeight="true" outlineLevel="2" collapsed="false">
      <c r="A426" s="54" t="s">
        <v>10</v>
      </c>
      <c r="B426" s="55" t="n">
        <v>268</v>
      </c>
      <c r="C426" s="56" t="n">
        <v>164594</v>
      </c>
    </row>
    <row r="427" s="269" customFormat="true" ht="11.25" hidden="false" customHeight="true" outlineLevel="2" collapsed="false">
      <c r="A427" s="54" t="s">
        <v>16</v>
      </c>
      <c r="B427" s="55" t="n">
        <v>250</v>
      </c>
      <c r="C427" s="56" t="n">
        <v>154953</v>
      </c>
    </row>
    <row r="428" s="269" customFormat="true" ht="11.25" hidden="false" customHeight="true" outlineLevel="0" collapsed="false">
      <c r="A428" s="231" t="s">
        <v>154</v>
      </c>
      <c r="B428" s="231"/>
      <c r="C428" s="231"/>
    </row>
    <row r="429" s="269" customFormat="true" ht="11.25" hidden="false" customHeight="true" outlineLevel="1" collapsed="false">
      <c r="A429" s="232" t="s">
        <v>181</v>
      </c>
      <c r="B429" s="55" t="n">
        <v>1330</v>
      </c>
      <c r="C429" s="56" t="n">
        <v>820544</v>
      </c>
    </row>
    <row r="430" s="269" customFormat="true" ht="11.25" hidden="false" customHeight="true" outlineLevel="2" collapsed="false">
      <c r="A430" s="54" t="s">
        <v>8</v>
      </c>
      <c r="B430" s="55" t="n">
        <v>481</v>
      </c>
      <c r="C430" s="56" t="n">
        <v>296613</v>
      </c>
    </row>
    <row r="431" s="269" customFormat="true" ht="11.25" hidden="false" customHeight="true" outlineLevel="2" collapsed="false">
      <c r="A431" s="54" t="s">
        <v>9</v>
      </c>
      <c r="B431" s="55" t="n">
        <v>6</v>
      </c>
      <c r="C431" s="56" t="n">
        <v>4581</v>
      </c>
    </row>
    <row r="432" s="269" customFormat="true" ht="11.25" hidden="false" customHeight="true" outlineLevel="3" collapsed="false">
      <c r="A432" s="57" t="s">
        <v>14</v>
      </c>
      <c r="B432" s="58" t="n">
        <v>0</v>
      </c>
      <c r="C432" s="59" t="n">
        <v>0</v>
      </c>
    </row>
    <row r="433" s="269" customFormat="true" ht="11.25" hidden="false" customHeight="true" outlineLevel="3" collapsed="false">
      <c r="A433" s="57" t="s">
        <v>12</v>
      </c>
      <c r="B433" s="58" t="n">
        <v>0</v>
      </c>
      <c r="C433" s="59" t="n">
        <v>0</v>
      </c>
    </row>
    <row r="434" s="269" customFormat="true" ht="11.25" hidden="false" customHeight="true" outlineLevel="3" collapsed="false">
      <c r="A434" s="57" t="s">
        <v>15</v>
      </c>
      <c r="B434" s="58" t="n">
        <v>0</v>
      </c>
      <c r="C434" s="59" t="n">
        <v>0</v>
      </c>
    </row>
    <row r="435" s="269" customFormat="true" ht="11.25" hidden="false" customHeight="true" outlineLevel="3" collapsed="false">
      <c r="A435" s="57" t="s">
        <v>11</v>
      </c>
      <c r="B435" s="58" t="n">
        <v>6</v>
      </c>
      <c r="C435" s="59" t="n">
        <v>4581</v>
      </c>
    </row>
    <row r="436" s="269" customFormat="true" ht="11.25" hidden="false" customHeight="true" outlineLevel="2" collapsed="false">
      <c r="A436" s="54" t="s">
        <v>10</v>
      </c>
      <c r="B436" s="55" t="n">
        <v>434</v>
      </c>
      <c r="C436" s="56" t="n">
        <v>267938</v>
      </c>
    </row>
    <row r="437" s="269" customFormat="true" ht="11.25" hidden="false" customHeight="true" outlineLevel="2" collapsed="false">
      <c r="A437" s="54" t="s">
        <v>16</v>
      </c>
      <c r="B437" s="55" t="n">
        <v>409</v>
      </c>
      <c r="C437" s="56" t="n">
        <v>251412</v>
      </c>
    </row>
    <row r="438" s="269" customFormat="true" ht="11.25" hidden="false" customHeight="true" outlineLevel="0" collapsed="false">
      <c r="A438" s="231" t="s">
        <v>155</v>
      </c>
      <c r="B438" s="231"/>
      <c r="C438" s="231"/>
    </row>
    <row r="439" s="269" customFormat="true" ht="11.25" hidden="false" customHeight="true" outlineLevel="1" collapsed="false">
      <c r="A439" s="232" t="s">
        <v>181</v>
      </c>
      <c r="B439" s="55" t="n">
        <v>389</v>
      </c>
      <c r="C439" s="56" t="n">
        <v>239891</v>
      </c>
    </row>
    <row r="440" s="269" customFormat="true" ht="11.25" hidden="false" customHeight="true" outlineLevel="2" collapsed="false">
      <c r="A440" s="54" t="s">
        <v>8</v>
      </c>
      <c r="B440" s="55" t="n">
        <v>141</v>
      </c>
      <c r="C440" s="56" t="n">
        <v>87203</v>
      </c>
    </row>
    <row r="441" s="269" customFormat="true" ht="11.25" hidden="false" customHeight="true" outlineLevel="2" collapsed="false">
      <c r="A441" s="54" t="s">
        <v>9</v>
      </c>
      <c r="B441" s="55" t="n">
        <v>0</v>
      </c>
      <c r="C441" s="56" t="n">
        <v>0</v>
      </c>
    </row>
    <row r="442" s="269" customFormat="true" ht="11.25" hidden="false" customHeight="true" outlineLevel="3" collapsed="false">
      <c r="A442" s="57" t="s">
        <v>12</v>
      </c>
      <c r="B442" s="58" t="n">
        <v>0</v>
      </c>
      <c r="C442" s="59" t="n">
        <v>0</v>
      </c>
    </row>
    <row r="443" s="269" customFormat="true" ht="11.25" hidden="false" customHeight="true" outlineLevel="3" collapsed="false">
      <c r="A443" s="57" t="s">
        <v>11</v>
      </c>
      <c r="B443" s="58" t="n">
        <v>0</v>
      </c>
      <c r="C443" s="59" t="n">
        <v>0</v>
      </c>
    </row>
    <row r="444" s="269" customFormat="true" ht="11.25" hidden="false" customHeight="true" outlineLevel="2" collapsed="false">
      <c r="A444" s="54" t="s">
        <v>10</v>
      </c>
      <c r="B444" s="55" t="n">
        <v>128</v>
      </c>
      <c r="C444" s="56" t="n">
        <v>78648</v>
      </c>
    </row>
    <row r="445" s="269" customFormat="true" ht="11.25" hidden="false" customHeight="true" outlineLevel="2" collapsed="false">
      <c r="A445" s="54" t="s">
        <v>16</v>
      </c>
      <c r="B445" s="55" t="n">
        <v>120</v>
      </c>
      <c r="C445" s="56" t="n">
        <v>74040</v>
      </c>
    </row>
    <row r="446" s="269" customFormat="true" ht="11.25" hidden="false" customHeight="true" outlineLevel="0" collapsed="false">
      <c r="A446" s="231" t="s">
        <v>156</v>
      </c>
      <c r="B446" s="231"/>
      <c r="C446" s="231"/>
    </row>
    <row r="447" s="269" customFormat="true" ht="11.25" hidden="false" customHeight="true" outlineLevel="1" collapsed="false">
      <c r="A447" s="232" t="s">
        <v>181</v>
      </c>
      <c r="B447" s="55" t="n">
        <v>479</v>
      </c>
      <c r="C447" s="56" t="n">
        <v>294715</v>
      </c>
    </row>
    <row r="448" s="269" customFormat="true" ht="11.25" hidden="false" customHeight="true" outlineLevel="2" collapsed="false">
      <c r="A448" s="54" t="s">
        <v>8</v>
      </c>
      <c r="B448" s="55" t="n">
        <v>174</v>
      </c>
      <c r="C448" s="56" t="n">
        <v>107132</v>
      </c>
    </row>
    <row r="449" s="269" customFormat="true" ht="11.25" hidden="false" customHeight="true" outlineLevel="2" collapsed="false">
      <c r="A449" s="54" t="s">
        <v>9</v>
      </c>
      <c r="B449" s="55" t="n">
        <v>0</v>
      </c>
      <c r="C449" s="56" t="n">
        <v>0</v>
      </c>
    </row>
    <row r="450" s="269" customFormat="true" ht="11.25" hidden="false" customHeight="true" outlineLevel="3" collapsed="false">
      <c r="A450" s="57" t="s">
        <v>12</v>
      </c>
      <c r="B450" s="58" t="n">
        <v>0</v>
      </c>
      <c r="C450" s="59" t="n">
        <v>0</v>
      </c>
    </row>
    <row r="451" s="269" customFormat="true" ht="11.25" hidden="false" customHeight="true" outlineLevel="3" collapsed="false">
      <c r="A451" s="57" t="s">
        <v>15</v>
      </c>
      <c r="B451" s="58" t="n">
        <v>0</v>
      </c>
      <c r="C451" s="59" t="n">
        <v>0</v>
      </c>
    </row>
    <row r="452" s="269" customFormat="true" ht="11.25" hidden="false" customHeight="true" outlineLevel="2" collapsed="false">
      <c r="A452" s="54" t="s">
        <v>10</v>
      </c>
      <c r="B452" s="55" t="n">
        <v>156</v>
      </c>
      <c r="C452" s="56" t="n">
        <v>96621</v>
      </c>
    </row>
    <row r="453" s="269" customFormat="true" ht="11.25" hidden="false" customHeight="true" outlineLevel="2" collapsed="false">
      <c r="A453" s="54" t="s">
        <v>16</v>
      </c>
      <c r="B453" s="55" t="n">
        <v>149</v>
      </c>
      <c r="C453" s="56" t="n">
        <v>90962</v>
      </c>
    </row>
    <row r="454" s="269" customFormat="true" ht="11.25" hidden="false" customHeight="true" outlineLevel="0" collapsed="false">
      <c r="A454" s="231" t="s">
        <v>157</v>
      </c>
      <c r="B454" s="231"/>
      <c r="C454" s="231"/>
    </row>
    <row r="455" s="269" customFormat="true" ht="11.25" hidden="false" customHeight="true" outlineLevel="1" collapsed="false">
      <c r="A455" s="232" t="s">
        <v>181</v>
      </c>
      <c r="B455" s="55" t="n">
        <v>1561</v>
      </c>
      <c r="C455" s="56" t="n">
        <v>959661</v>
      </c>
    </row>
    <row r="456" s="269" customFormat="true" ht="11.25" hidden="false" customHeight="true" outlineLevel="2" collapsed="false">
      <c r="A456" s="54" t="s">
        <v>8</v>
      </c>
      <c r="B456" s="55" t="n">
        <v>565</v>
      </c>
      <c r="C456" s="56" t="n">
        <v>347599</v>
      </c>
    </row>
    <row r="457" s="269" customFormat="true" ht="11.25" hidden="false" customHeight="true" outlineLevel="2" collapsed="false">
      <c r="A457" s="54" t="s">
        <v>9</v>
      </c>
      <c r="B457" s="55" t="n">
        <v>8</v>
      </c>
      <c r="C457" s="56" t="n">
        <v>3437</v>
      </c>
    </row>
    <row r="458" s="269" customFormat="true" ht="11.25" hidden="false" customHeight="true" outlineLevel="3" collapsed="false">
      <c r="A458" s="57" t="s">
        <v>12</v>
      </c>
      <c r="B458" s="58" t="n">
        <v>3</v>
      </c>
      <c r="C458" s="59" t="n">
        <v>1146</v>
      </c>
    </row>
    <row r="459" s="269" customFormat="true" ht="11.25" hidden="false" customHeight="true" outlineLevel="3" collapsed="false">
      <c r="A459" s="57" t="s">
        <v>15</v>
      </c>
      <c r="B459" s="58" t="n">
        <v>0</v>
      </c>
      <c r="C459" s="59" t="n">
        <v>0</v>
      </c>
    </row>
    <row r="460" s="269" customFormat="true" ht="11.25" hidden="false" customHeight="true" outlineLevel="3" collapsed="false">
      <c r="A460" s="57" t="s">
        <v>11</v>
      </c>
      <c r="B460" s="58" t="n">
        <v>5</v>
      </c>
      <c r="C460" s="59" t="n">
        <v>2291</v>
      </c>
    </row>
    <row r="461" s="269" customFormat="true" ht="11.25" hidden="false" customHeight="true" outlineLevel="2" collapsed="false">
      <c r="A461" s="54" t="s">
        <v>10</v>
      </c>
      <c r="B461" s="55" t="n">
        <v>508</v>
      </c>
      <c r="C461" s="56" t="n">
        <v>313494</v>
      </c>
    </row>
    <row r="462" s="269" customFormat="true" ht="11.25" hidden="false" customHeight="true" outlineLevel="2" collapsed="false">
      <c r="A462" s="54" t="s">
        <v>16</v>
      </c>
      <c r="B462" s="55" t="n">
        <v>480</v>
      </c>
      <c r="C462" s="56" t="n">
        <v>295131</v>
      </c>
    </row>
    <row r="463" s="269" customFormat="true" ht="11.25" hidden="false" customHeight="true" outlineLevel="0" collapsed="false">
      <c r="A463" s="231" t="s">
        <v>158</v>
      </c>
      <c r="B463" s="231"/>
      <c r="C463" s="231"/>
    </row>
    <row r="464" s="269" customFormat="true" ht="11.25" hidden="false" customHeight="true" outlineLevel="1" collapsed="false">
      <c r="A464" s="232" t="s">
        <v>181</v>
      </c>
      <c r="B464" s="55" t="n">
        <v>1473</v>
      </c>
      <c r="C464" s="56" t="n">
        <v>907244</v>
      </c>
    </row>
    <row r="465" s="269" customFormat="true" ht="11.25" hidden="false" customHeight="true" outlineLevel="2" collapsed="false">
      <c r="A465" s="54" t="s">
        <v>8</v>
      </c>
      <c r="B465" s="55" t="n">
        <v>535</v>
      </c>
      <c r="C465" s="56" t="n">
        <v>329794</v>
      </c>
    </row>
    <row r="466" s="269" customFormat="true" ht="11.25" hidden="false" customHeight="true" outlineLevel="2" collapsed="false">
      <c r="A466" s="54" t="s">
        <v>9</v>
      </c>
      <c r="B466" s="55" t="n">
        <v>0</v>
      </c>
      <c r="C466" s="56" t="n">
        <v>0</v>
      </c>
    </row>
    <row r="467" s="269" customFormat="true" ht="11.25" hidden="false" customHeight="true" outlineLevel="3" collapsed="false">
      <c r="A467" s="57" t="s">
        <v>12</v>
      </c>
      <c r="B467" s="58" t="n">
        <v>0</v>
      </c>
      <c r="C467" s="59" t="n">
        <v>0</v>
      </c>
    </row>
    <row r="468" s="269" customFormat="true" ht="11.25" hidden="false" customHeight="true" outlineLevel="3" collapsed="false">
      <c r="A468" s="57" t="s">
        <v>15</v>
      </c>
      <c r="B468" s="58" t="n">
        <v>0</v>
      </c>
      <c r="C468" s="59" t="n">
        <v>0</v>
      </c>
    </row>
    <row r="469" s="269" customFormat="true" ht="11.25" hidden="false" customHeight="true" outlineLevel="3" collapsed="false">
      <c r="A469" s="57" t="s">
        <v>11</v>
      </c>
      <c r="B469" s="58" t="n">
        <v>0</v>
      </c>
      <c r="C469" s="59" t="n">
        <v>0</v>
      </c>
    </row>
    <row r="470" s="269" customFormat="true" ht="11.25" hidden="false" customHeight="true" outlineLevel="2" collapsed="false">
      <c r="A470" s="54" t="s">
        <v>10</v>
      </c>
      <c r="B470" s="55" t="n">
        <v>483</v>
      </c>
      <c r="C470" s="56" t="n">
        <v>297438</v>
      </c>
    </row>
    <row r="471" s="269" customFormat="true" ht="11.25" hidden="false" customHeight="true" outlineLevel="2" collapsed="false">
      <c r="A471" s="54" t="s">
        <v>16</v>
      </c>
      <c r="B471" s="55" t="n">
        <v>455</v>
      </c>
      <c r="C471" s="56" t="n">
        <v>280012</v>
      </c>
    </row>
    <row r="472" s="269" customFormat="true" ht="11.25" hidden="false" customHeight="true" outlineLevel="0" collapsed="false">
      <c r="A472" s="231" t="s">
        <v>159</v>
      </c>
      <c r="B472" s="231"/>
      <c r="C472" s="231"/>
    </row>
    <row r="473" s="269" customFormat="true" ht="11.25" hidden="false" customHeight="true" outlineLevel="1" collapsed="false">
      <c r="A473" s="232" t="s">
        <v>181</v>
      </c>
      <c r="B473" s="55" t="n">
        <v>173</v>
      </c>
      <c r="C473" s="56" t="n">
        <v>104037</v>
      </c>
    </row>
    <row r="474" s="269" customFormat="true" ht="11.25" hidden="false" customHeight="true" outlineLevel="2" collapsed="false">
      <c r="A474" s="54" t="s">
        <v>8</v>
      </c>
      <c r="B474" s="55" t="n">
        <v>60</v>
      </c>
      <c r="C474" s="56" t="n">
        <v>36014</v>
      </c>
    </row>
    <row r="475" s="269" customFormat="true" ht="11.25" hidden="false" customHeight="true" outlineLevel="2" collapsed="false">
      <c r="A475" s="54" t="s">
        <v>9</v>
      </c>
      <c r="B475" s="55" t="n">
        <v>13</v>
      </c>
      <c r="C475" s="56" t="n">
        <v>4964</v>
      </c>
    </row>
    <row r="476" s="269" customFormat="true" ht="11.25" hidden="false" customHeight="true" outlineLevel="3" collapsed="false">
      <c r="A476" s="57" t="s">
        <v>14</v>
      </c>
      <c r="B476" s="58" t="n">
        <v>2</v>
      </c>
      <c r="C476" s="59" t="n">
        <v>764</v>
      </c>
    </row>
    <row r="477" s="269" customFormat="true" ht="11.25" hidden="false" customHeight="true" outlineLevel="3" collapsed="false">
      <c r="A477" s="57" t="s">
        <v>12</v>
      </c>
      <c r="B477" s="58" t="n">
        <v>0</v>
      </c>
      <c r="C477" s="59" t="n">
        <v>0</v>
      </c>
    </row>
    <row r="478" s="269" customFormat="true" ht="11.25" hidden="false" customHeight="true" outlineLevel="3" collapsed="false">
      <c r="A478" s="57" t="s">
        <v>15</v>
      </c>
      <c r="B478" s="58" t="n">
        <v>4</v>
      </c>
      <c r="C478" s="59" t="n">
        <v>1527</v>
      </c>
    </row>
    <row r="479" s="269" customFormat="true" ht="11.25" hidden="false" customHeight="true" outlineLevel="3" collapsed="false">
      <c r="A479" s="57" t="s">
        <v>11</v>
      </c>
      <c r="B479" s="58" t="n">
        <v>7</v>
      </c>
      <c r="C479" s="59" t="n">
        <v>2673</v>
      </c>
    </row>
    <row r="480" s="269" customFormat="true" ht="11.25" hidden="false" customHeight="true" outlineLevel="2" collapsed="false">
      <c r="A480" s="54" t="s">
        <v>10</v>
      </c>
      <c r="B480" s="55" t="n">
        <v>55</v>
      </c>
      <c r="C480" s="56" t="n">
        <v>32480</v>
      </c>
    </row>
    <row r="481" s="269" customFormat="true" ht="11.25" hidden="false" customHeight="true" outlineLevel="2" collapsed="false">
      <c r="A481" s="54" t="s">
        <v>16</v>
      </c>
      <c r="B481" s="55" t="n">
        <v>45</v>
      </c>
      <c r="C481" s="56" t="n">
        <v>30579</v>
      </c>
    </row>
    <row r="482" s="269" customFormat="true" ht="11.25" hidden="false" customHeight="true" outlineLevel="0" collapsed="false">
      <c r="A482" s="231" t="s">
        <v>160</v>
      </c>
      <c r="B482" s="231"/>
      <c r="C482" s="231"/>
    </row>
    <row r="483" s="269" customFormat="true" ht="11.25" hidden="false" customHeight="true" outlineLevel="1" collapsed="false">
      <c r="A483" s="232" t="s">
        <v>181</v>
      </c>
      <c r="B483" s="55" t="n">
        <v>795</v>
      </c>
      <c r="C483" s="56" t="n">
        <v>490357</v>
      </c>
    </row>
    <row r="484" s="269" customFormat="true" ht="11.25" hidden="false" customHeight="true" outlineLevel="2" collapsed="false">
      <c r="A484" s="54" t="s">
        <v>8</v>
      </c>
      <c r="B484" s="55" t="n">
        <v>289</v>
      </c>
      <c r="C484" s="56" t="n">
        <v>178250</v>
      </c>
    </row>
    <row r="485" s="269" customFormat="true" ht="11.25" hidden="false" customHeight="true" outlineLevel="2" collapsed="false">
      <c r="A485" s="54" t="s">
        <v>9</v>
      </c>
      <c r="B485" s="55" t="n">
        <v>0</v>
      </c>
      <c r="C485" s="56" t="n">
        <v>0</v>
      </c>
    </row>
    <row r="486" s="269" customFormat="true" ht="11.25" hidden="false" customHeight="true" outlineLevel="3" collapsed="false">
      <c r="A486" s="57" t="s">
        <v>12</v>
      </c>
      <c r="B486" s="58" t="n">
        <v>0</v>
      </c>
      <c r="C486" s="59" t="n">
        <v>0</v>
      </c>
    </row>
    <row r="487" s="269" customFormat="true" ht="11.25" hidden="false" customHeight="true" outlineLevel="3" collapsed="false">
      <c r="A487" s="57" t="s">
        <v>15</v>
      </c>
      <c r="B487" s="58" t="n">
        <v>0</v>
      </c>
      <c r="C487" s="59" t="n">
        <v>0</v>
      </c>
    </row>
    <row r="488" s="269" customFormat="true" ht="11.25" hidden="false" customHeight="true" outlineLevel="2" collapsed="false">
      <c r="A488" s="54" t="s">
        <v>10</v>
      </c>
      <c r="B488" s="55" t="n">
        <v>261</v>
      </c>
      <c r="C488" s="56" t="n">
        <v>160762</v>
      </c>
    </row>
    <row r="489" s="269" customFormat="true" ht="11.25" hidden="false" customHeight="true" outlineLevel="2" collapsed="false">
      <c r="A489" s="54" t="s">
        <v>16</v>
      </c>
      <c r="B489" s="55" t="n">
        <v>245</v>
      </c>
      <c r="C489" s="56" t="n">
        <v>151345</v>
      </c>
    </row>
    <row r="490" s="269" customFormat="true" ht="11.25" hidden="false" customHeight="true" outlineLevel="0" collapsed="false">
      <c r="A490" s="231" t="s">
        <v>161</v>
      </c>
      <c r="B490" s="231"/>
      <c r="C490" s="231"/>
    </row>
    <row r="491" s="269" customFormat="true" ht="11.25" hidden="false" customHeight="true" outlineLevel="1" collapsed="false">
      <c r="A491" s="232" t="s">
        <v>181</v>
      </c>
      <c r="B491" s="55" t="n">
        <v>867</v>
      </c>
      <c r="C491" s="56" t="n">
        <v>534885</v>
      </c>
    </row>
    <row r="492" s="269" customFormat="true" ht="11.25" hidden="false" customHeight="true" outlineLevel="2" collapsed="false">
      <c r="A492" s="54" t="s">
        <v>8</v>
      </c>
      <c r="B492" s="55" t="n">
        <v>315</v>
      </c>
      <c r="C492" s="56" t="n">
        <v>194438</v>
      </c>
    </row>
    <row r="493" s="269" customFormat="true" ht="11.25" hidden="false" customHeight="true" outlineLevel="2" collapsed="false">
      <c r="A493" s="54" t="s">
        <v>9</v>
      </c>
      <c r="B493" s="55" t="n">
        <v>0</v>
      </c>
      <c r="C493" s="56" t="n">
        <v>0</v>
      </c>
    </row>
    <row r="494" s="269" customFormat="true" ht="11.25" hidden="false" customHeight="true" outlineLevel="3" collapsed="false">
      <c r="A494" s="57" t="s">
        <v>12</v>
      </c>
      <c r="B494" s="58" t="n">
        <v>0</v>
      </c>
      <c r="C494" s="59" t="n">
        <v>0</v>
      </c>
    </row>
    <row r="495" s="269" customFormat="true" ht="11.25" hidden="false" customHeight="true" outlineLevel="3" collapsed="false">
      <c r="A495" s="57" t="s">
        <v>15</v>
      </c>
      <c r="B495" s="58" t="n">
        <v>0</v>
      </c>
      <c r="C495" s="59" t="n">
        <v>0</v>
      </c>
    </row>
    <row r="496" s="269" customFormat="true" ht="11.25" hidden="false" customHeight="true" outlineLevel="3" collapsed="false">
      <c r="A496" s="57" t="s">
        <v>11</v>
      </c>
      <c r="B496" s="58" t="n">
        <v>0</v>
      </c>
      <c r="C496" s="59" t="n">
        <v>0</v>
      </c>
    </row>
    <row r="497" s="269" customFormat="true" ht="11.25" hidden="false" customHeight="true" outlineLevel="2" collapsed="false">
      <c r="A497" s="54" t="s">
        <v>10</v>
      </c>
      <c r="B497" s="55" t="n">
        <v>284</v>
      </c>
      <c r="C497" s="56" t="n">
        <v>175359</v>
      </c>
    </row>
    <row r="498" s="269" customFormat="true" ht="11.25" hidden="false" customHeight="true" outlineLevel="2" collapsed="false">
      <c r="A498" s="54" t="s">
        <v>16</v>
      </c>
      <c r="B498" s="55" t="n">
        <v>268</v>
      </c>
      <c r="C498" s="56" t="n">
        <v>165088</v>
      </c>
    </row>
    <row r="499" s="269" customFormat="true" ht="11.25" hidden="false" customHeight="true" outlineLevel="0" collapsed="false">
      <c r="A499" s="231" t="s">
        <v>162</v>
      </c>
      <c r="B499" s="231"/>
      <c r="C499" s="231"/>
    </row>
    <row r="500" s="269" customFormat="true" ht="11.25" hidden="false" customHeight="true" outlineLevel="1" collapsed="false">
      <c r="A500" s="232" t="s">
        <v>181</v>
      </c>
      <c r="B500" s="55" t="n">
        <v>680</v>
      </c>
      <c r="C500" s="56" t="n">
        <v>418835</v>
      </c>
    </row>
    <row r="501" s="269" customFormat="true" ht="11.25" hidden="false" customHeight="true" outlineLevel="2" collapsed="false">
      <c r="A501" s="54" t="s">
        <v>8</v>
      </c>
      <c r="B501" s="55" t="n">
        <v>246</v>
      </c>
      <c r="C501" s="56" t="n">
        <v>152251</v>
      </c>
    </row>
    <row r="502" s="269" customFormat="true" ht="11.25" hidden="false" customHeight="true" outlineLevel="2" collapsed="false">
      <c r="A502" s="54" t="s">
        <v>9</v>
      </c>
      <c r="B502" s="55" t="n">
        <v>0</v>
      </c>
      <c r="C502" s="56" t="n">
        <v>0</v>
      </c>
    </row>
    <row r="503" s="269" customFormat="true" ht="11.25" hidden="false" customHeight="true" outlineLevel="3" collapsed="false">
      <c r="A503" s="57" t="s">
        <v>14</v>
      </c>
      <c r="B503" s="58" t="n">
        <v>0</v>
      </c>
      <c r="C503" s="59" t="n">
        <v>0</v>
      </c>
    </row>
    <row r="504" s="269" customFormat="true" ht="11.25" hidden="false" customHeight="true" outlineLevel="3" collapsed="false">
      <c r="A504" s="57" t="s">
        <v>12</v>
      </c>
      <c r="B504" s="58" t="n">
        <v>0</v>
      </c>
      <c r="C504" s="59" t="n">
        <v>0</v>
      </c>
    </row>
    <row r="505" s="269" customFormat="true" ht="11.25" hidden="false" customHeight="true" outlineLevel="3" collapsed="false">
      <c r="A505" s="57" t="s">
        <v>15</v>
      </c>
      <c r="B505" s="58" t="n">
        <v>0</v>
      </c>
      <c r="C505" s="59" t="n">
        <v>0</v>
      </c>
    </row>
    <row r="506" s="269" customFormat="true" ht="11.25" hidden="false" customHeight="true" outlineLevel="3" collapsed="false">
      <c r="A506" s="57" t="s">
        <v>11</v>
      </c>
      <c r="B506" s="58" t="n">
        <v>0</v>
      </c>
      <c r="C506" s="59" t="n">
        <v>0</v>
      </c>
    </row>
    <row r="507" s="269" customFormat="true" ht="11.25" hidden="false" customHeight="true" outlineLevel="2" collapsed="false">
      <c r="A507" s="54" t="s">
        <v>10</v>
      </c>
      <c r="B507" s="55" t="n">
        <v>223</v>
      </c>
      <c r="C507" s="56" t="n">
        <v>137314</v>
      </c>
    </row>
    <row r="508" s="269" customFormat="true" ht="11.25" hidden="false" customHeight="true" outlineLevel="2" collapsed="false">
      <c r="A508" s="54" t="s">
        <v>16</v>
      </c>
      <c r="B508" s="55" t="n">
        <v>211</v>
      </c>
      <c r="C508" s="56" t="n">
        <v>129270</v>
      </c>
    </row>
    <row r="509" s="269" customFormat="true" ht="11.25" hidden="false" customHeight="true" outlineLevel="0" collapsed="false">
      <c r="A509" s="231" t="s">
        <v>176</v>
      </c>
      <c r="B509" s="231"/>
      <c r="C509" s="231"/>
    </row>
    <row r="510" s="269" customFormat="true" ht="11.25" hidden="false" customHeight="true" outlineLevel="1" collapsed="false">
      <c r="A510" s="232" t="s">
        <v>181</v>
      </c>
      <c r="B510" s="55" t="n">
        <v>254</v>
      </c>
      <c r="C510" s="56" t="n">
        <v>156959</v>
      </c>
    </row>
    <row r="511" s="269" customFormat="true" ht="11.25" hidden="false" customHeight="true" outlineLevel="2" collapsed="false">
      <c r="A511" s="54" t="s">
        <v>8</v>
      </c>
      <c r="B511" s="55" t="n">
        <v>93</v>
      </c>
      <c r="C511" s="56" t="n">
        <v>57057</v>
      </c>
    </row>
    <row r="512" s="269" customFormat="true" ht="11.25" hidden="false" customHeight="true" outlineLevel="2" collapsed="false">
      <c r="A512" s="54" t="s">
        <v>9</v>
      </c>
      <c r="B512" s="55" t="n">
        <v>0</v>
      </c>
      <c r="C512" s="56" t="n">
        <v>0</v>
      </c>
    </row>
    <row r="513" s="269" customFormat="true" ht="11.25" hidden="false" customHeight="true" outlineLevel="3" collapsed="false">
      <c r="A513" s="57" t="s">
        <v>14</v>
      </c>
      <c r="B513" s="58" t="n">
        <v>0</v>
      </c>
      <c r="C513" s="59" t="n">
        <v>0</v>
      </c>
    </row>
    <row r="514" s="269" customFormat="true" ht="11.25" hidden="false" customHeight="true" outlineLevel="3" collapsed="false">
      <c r="A514" s="57" t="s">
        <v>12</v>
      </c>
      <c r="B514" s="58" t="n">
        <v>0</v>
      </c>
      <c r="C514" s="59" t="n">
        <v>0</v>
      </c>
    </row>
    <row r="515" s="269" customFormat="true" ht="11.25" hidden="false" customHeight="true" outlineLevel="3" collapsed="false">
      <c r="A515" s="57" t="s">
        <v>15</v>
      </c>
      <c r="B515" s="58" t="n">
        <v>0</v>
      </c>
      <c r="C515" s="59" t="n">
        <v>0</v>
      </c>
    </row>
    <row r="516" s="269" customFormat="true" ht="11.25" hidden="false" customHeight="true" outlineLevel="3" collapsed="false">
      <c r="A516" s="57" t="s">
        <v>11</v>
      </c>
      <c r="B516" s="58" t="n">
        <v>0</v>
      </c>
      <c r="C516" s="59" t="n">
        <v>0</v>
      </c>
    </row>
    <row r="517" s="269" customFormat="true" ht="11.25" hidden="false" customHeight="true" outlineLevel="2" collapsed="false">
      <c r="A517" s="54" t="s">
        <v>10</v>
      </c>
      <c r="B517" s="55" t="n">
        <v>83</v>
      </c>
      <c r="C517" s="56" t="n">
        <v>51458</v>
      </c>
    </row>
    <row r="518" s="269" customFormat="true" ht="11.25" hidden="false" customHeight="true" outlineLevel="2" collapsed="false">
      <c r="A518" s="54" t="s">
        <v>16</v>
      </c>
      <c r="B518" s="55" t="n">
        <v>78</v>
      </c>
      <c r="C518" s="56" t="n">
        <v>48444</v>
      </c>
    </row>
    <row r="519" s="269" customFormat="true" ht="11.25" hidden="false" customHeight="true" outlineLevel="0" collapsed="false">
      <c r="A519" s="231" t="s">
        <v>88</v>
      </c>
      <c r="B519" s="231"/>
      <c r="C519" s="231"/>
    </row>
    <row r="520" s="269" customFormat="true" ht="11.25" hidden="false" customHeight="true" outlineLevel="1" collapsed="false">
      <c r="A520" s="232" t="s">
        <v>181</v>
      </c>
      <c r="B520" s="55" t="n">
        <v>646</v>
      </c>
      <c r="C520" s="56" t="n">
        <v>399006</v>
      </c>
    </row>
    <row r="521" s="269" customFormat="true" ht="11.25" hidden="false" customHeight="true" outlineLevel="2" collapsed="false">
      <c r="A521" s="54" t="s">
        <v>8</v>
      </c>
      <c r="B521" s="55" t="n">
        <v>235</v>
      </c>
      <c r="C521" s="56" t="n">
        <v>144766</v>
      </c>
    </row>
    <row r="522" s="269" customFormat="true" ht="11.25" hidden="false" customHeight="true" outlineLevel="2" collapsed="false">
      <c r="A522" s="54" t="s">
        <v>9</v>
      </c>
      <c r="B522" s="55" t="n">
        <v>1</v>
      </c>
      <c r="C522" s="56" t="n">
        <v>764</v>
      </c>
    </row>
    <row r="523" s="269" customFormat="true" ht="11.25" hidden="false" customHeight="true" outlineLevel="3" collapsed="false">
      <c r="A523" s="57" t="s">
        <v>14</v>
      </c>
      <c r="B523" s="58" t="n">
        <v>0</v>
      </c>
      <c r="C523" s="59" t="n">
        <v>0</v>
      </c>
    </row>
    <row r="524" s="269" customFormat="true" ht="11.25" hidden="false" customHeight="true" outlineLevel="3" collapsed="false">
      <c r="A524" s="57" t="s">
        <v>12</v>
      </c>
      <c r="B524" s="58" t="n">
        <v>1</v>
      </c>
      <c r="C524" s="59" t="n">
        <v>764</v>
      </c>
    </row>
    <row r="525" s="269" customFormat="true" ht="11.25" hidden="false" customHeight="true" outlineLevel="3" collapsed="false">
      <c r="A525" s="57" t="s">
        <v>11</v>
      </c>
      <c r="B525" s="58" t="n">
        <v>0</v>
      </c>
      <c r="C525" s="59" t="n">
        <v>0</v>
      </c>
    </row>
    <row r="526" s="269" customFormat="true" ht="11.25" hidden="false" customHeight="true" outlineLevel="2" collapsed="false">
      <c r="A526" s="54" t="s">
        <v>10</v>
      </c>
      <c r="B526" s="55" t="n">
        <v>212</v>
      </c>
      <c r="C526" s="56" t="n">
        <v>131020</v>
      </c>
    </row>
    <row r="527" s="269" customFormat="true" ht="11.25" hidden="false" customHeight="true" outlineLevel="2" collapsed="false">
      <c r="A527" s="54" t="s">
        <v>16</v>
      </c>
      <c r="B527" s="55" t="n">
        <v>198</v>
      </c>
      <c r="C527" s="56" t="n">
        <v>122456</v>
      </c>
    </row>
    <row r="528" s="269" customFormat="true" ht="11.25" hidden="false" customHeight="true" outlineLevel="0" collapsed="false">
      <c r="A528" s="231" t="s">
        <v>89</v>
      </c>
      <c r="B528" s="231"/>
      <c r="C528" s="231"/>
    </row>
    <row r="529" s="269" customFormat="true" ht="11.25" hidden="false" customHeight="true" outlineLevel="1" collapsed="false">
      <c r="A529" s="232" t="s">
        <v>181</v>
      </c>
      <c r="B529" s="55" t="n">
        <v>860</v>
      </c>
      <c r="C529" s="56" t="n">
        <v>530154</v>
      </c>
    </row>
    <row r="530" s="269" customFormat="true" ht="11.25" hidden="false" customHeight="true" outlineLevel="2" collapsed="false">
      <c r="A530" s="54" t="s">
        <v>8</v>
      </c>
      <c r="B530" s="55" t="n">
        <v>313</v>
      </c>
      <c r="C530" s="56" t="n">
        <v>192717</v>
      </c>
    </row>
    <row r="531" s="269" customFormat="true" ht="11.25" hidden="false" customHeight="true" outlineLevel="2" collapsed="false">
      <c r="A531" s="54" t="s">
        <v>9</v>
      </c>
      <c r="B531" s="55" t="n">
        <v>0</v>
      </c>
      <c r="C531" s="56" t="n">
        <v>0</v>
      </c>
    </row>
    <row r="532" s="269" customFormat="true" ht="11.25" hidden="false" customHeight="true" outlineLevel="3" collapsed="false">
      <c r="A532" s="57" t="s">
        <v>12</v>
      </c>
      <c r="B532" s="58" t="n">
        <v>0</v>
      </c>
      <c r="C532" s="59" t="n">
        <v>0</v>
      </c>
    </row>
    <row r="533" s="269" customFormat="true" ht="11.25" hidden="false" customHeight="true" outlineLevel="3" collapsed="false">
      <c r="A533" s="57" t="s">
        <v>15</v>
      </c>
      <c r="B533" s="58" t="n">
        <v>0</v>
      </c>
      <c r="C533" s="59" t="n">
        <v>0</v>
      </c>
    </row>
    <row r="534" s="269" customFormat="true" ht="11.25" hidden="false" customHeight="true" outlineLevel="3" collapsed="false">
      <c r="A534" s="57" t="s">
        <v>11</v>
      </c>
      <c r="B534" s="58" t="n">
        <v>0</v>
      </c>
      <c r="C534" s="59" t="n">
        <v>0</v>
      </c>
    </row>
    <row r="535" s="269" customFormat="true" ht="11.25" hidden="false" customHeight="true" outlineLevel="2" collapsed="false">
      <c r="A535" s="54" t="s">
        <v>10</v>
      </c>
      <c r="B535" s="55" t="n">
        <v>282</v>
      </c>
      <c r="C535" s="56" t="n">
        <v>173810</v>
      </c>
    </row>
    <row r="536" s="269" customFormat="true" ht="11.25" hidden="false" customHeight="true" outlineLevel="2" collapsed="false">
      <c r="A536" s="54" t="s">
        <v>16</v>
      </c>
      <c r="B536" s="55" t="n">
        <v>265</v>
      </c>
      <c r="C536" s="56" t="n">
        <v>163627</v>
      </c>
    </row>
    <row r="537" s="269" customFormat="true" ht="5.1" hidden="false" customHeight="true" outlineLevel="0" collapsed="false">
      <c r="A537" s="46"/>
      <c r="C537" s="47"/>
    </row>
  </sheetData>
  <mergeCells count="63">
    <mergeCell ref="B1:C1"/>
    <mergeCell ref="A2:C2"/>
    <mergeCell ref="A3:A4"/>
    <mergeCell ref="B3:C3"/>
    <mergeCell ref="A5:C5"/>
    <mergeCell ref="A14:C14"/>
    <mergeCell ref="A22:C22"/>
    <mergeCell ref="A30:C30"/>
    <mergeCell ref="A40:C40"/>
    <mergeCell ref="A49:C49"/>
    <mergeCell ref="A58:C58"/>
    <mergeCell ref="A67:C67"/>
    <mergeCell ref="A76:C76"/>
    <mergeCell ref="A85:C85"/>
    <mergeCell ref="A95:C95"/>
    <mergeCell ref="A103:C103"/>
    <mergeCell ref="A112:C112"/>
    <mergeCell ref="A121:C121"/>
    <mergeCell ref="A129:C129"/>
    <mergeCell ref="A138:C138"/>
    <mergeCell ref="A146:C146"/>
    <mergeCell ref="A149:C149"/>
    <mergeCell ref="A158:C158"/>
    <mergeCell ref="A167:C167"/>
    <mergeCell ref="A176:C176"/>
    <mergeCell ref="A185:C185"/>
    <mergeCell ref="A194:C194"/>
    <mergeCell ref="A204:C204"/>
    <mergeCell ref="A212:C212"/>
    <mergeCell ref="A222:C222"/>
    <mergeCell ref="A232:C232"/>
    <mergeCell ref="A242:C242"/>
    <mergeCell ref="A252:C252"/>
    <mergeCell ref="A262:C262"/>
    <mergeCell ref="A272:C272"/>
    <mergeCell ref="A279:C279"/>
    <mergeCell ref="A289:C289"/>
    <mergeCell ref="A299:C299"/>
    <mergeCell ref="A307:C307"/>
    <mergeCell ref="A317:C317"/>
    <mergeCell ref="A324:C324"/>
    <mergeCell ref="A332:C332"/>
    <mergeCell ref="A342:C342"/>
    <mergeCell ref="A352:C352"/>
    <mergeCell ref="A362:C362"/>
    <mergeCell ref="A372:C372"/>
    <mergeCell ref="A382:C382"/>
    <mergeCell ref="A392:C392"/>
    <mergeCell ref="A401:C401"/>
    <mergeCell ref="A411:C411"/>
    <mergeCell ref="A419:C419"/>
    <mergeCell ref="A428:C428"/>
    <mergeCell ref="A438:C438"/>
    <mergeCell ref="A446:C446"/>
    <mergeCell ref="A454:C454"/>
    <mergeCell ref="A463:C463"/>
    <mergeCell ref="A472:C472"/>
    <mergeCell ref="A482:C482"/>
    <mergeCell ref="A490:C490"/>
    <mergeCell ref="A499:C499"/>
    <mergeCell ref="A509:C509"/>
    <mergeCell ref="A519:C519"/>
    <mergeCell ref="A528:C5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6" man="true" max="16383" min="0"/>
    <brk id="137" man="true" max="16383" min="0"/>
    <brk id="211" man="true" max="16383" min="0"/>
    <brk id="288" man="true" max="16383" min="0"/>
    <brk id="361" man="true" max="16383" min="0"/>
    <brk id="50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34" activeCellId="0" sqref="G3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8.16"/>
    <col collapsed="false" customWidth="true" hidden="false" outlineLevel="0" max="2" min="2" style="0" width="9.82"/>
    <col collapsed="false" customWidth="true" hidden="false" outlineLevel="0" max="3" min="3" style="84" width="15.33"/>
    <col collapsed="false" customWidth="true" hidden="false" outlineLevel="0" max="4" min="4" style="270" width="9.49"/>
    <col collapsed="false" customWidth="true" hidden="false" outlineLevel="0" max="5" min="5" style="84" width="15.15"/>
    <col collapsed="false" customWidth="true" hidden="false" outlineLevel="0" max="6" min="6" style="270" width="9.82"/>
    <col collapsed="false" customWidth="true" hidden="false" outlineLevel="0" max="7" min="7" style="84" width="15.99"/>
    <col collapsed="false" customWidth="true" hidden="false" outlineLevel="0" max="8" min="8" style="270" width="12.16"/>
    <col collapsed="false" customWidth="true" hidden="false" outlineLevel="0" max="9" min="9" style="270" width="8.82"/>
    <col collapsed="false" customWidth="false" hidden="false" outlineLevel="0" max="13" min="10" style="270" width="10.65"/>
  </cols>
  <sheetData>
    <row r="1" customFormat="false" ht="42.75" hidden="false" customHeight="true" outlineLevel="0" collapsed="false">
      <c r="A1" s="271"/>
      <c r="B1" s="286"/>
      <c r="C1" s="287"/>
      <c r="D1" s="273" t="s">
        <v>182</v>
      </c>
      <c r="E1" s="273"/>
      <c r="F1" s="273"/>
      <c r="G1" s="273"/>
    </row>
    <row r="2" customFormat="false" ht="43.5" hidden="false" customHeight="true" outlineLevel="0" collapsed="false">
      <c r="A2" s="300" t="s">
        <v>183</v>
      </c>
      <c r="B2" s="300"/>
      <c r="C2" s="300"/>
      <c r="D2" s="300"/>
      <c r="E2" s="300"/>
      <c r="F2" s="300"/>
      <c r="G2" s="300"/>
    </row>
    <row r="3" customFormat="false" ht="31.5" hidden="false" customHeight="true" outlineLevel="0" collapsed="false">
      <c r="A3" s="4" t="s">
        <v>2</v>
      </c>
      <c r="B3" s="5" t="s">
        <v>3</v>
      </c>
      <c r="C3" s="5"/>
      <c r="D3" s="7" t="s">
        <v>112</v>
      </c>
      <c r="E3" s="7"/>
      <c r="F3" s="5" t="s">
        <v>113</v>
      </c>
      <c r="G3" s="5"/>
      <c r="M3" s="0"/>
    </row>
    <row r="4" customFormat="false" ht="12.75" hidden="false" customHeight="false" outlineLevel="0" collapsed="false">
      <c r="A4" s="4"/>
      <c r="B4" s="7" t="s">
        <v>4</v>
      </c>
      <c r="C4" s="49" t="s">
        <v>27</v>
      </c>
      <c r="D4" s="7" t="s">
        <v>4</v>
      </c>
      <c r="E4" s="49" t="s">
        <v>27</v>
      </c>
      <c r="F4" s="7" t="s">
        <v>4</v>
      </c>
      <c r="G4" s="49" t="s">
        <v>27</v>
      </c>
      <c r="M4" s="0"/>
    </row>
    <row r="5" s="270" customFormat="true" ht="15.75" hidden="false" customHeight="true" outlineLevel="0" collapsed="false">
      <c r="A5" s="275" t="s">
        <v>121</v>
      </c>
      <c r="B5" s="281" t="n">
        <v>883</v>
      </c>
      <c r="C5" s="277" t="n">
        <v>543925</v>
      </c>
      <c r="D5" s="278" t="n">
        <v>-19</v>
      </c>
      <c r="E5" s="279" t="n">
        <v>-13013</v>
      </c>
      <c r="F5" s="280" t="n">
        <v>864</v>
      </c>
      <c r="G5" s="279" t="n">
        <v>530912</v>
      </c>
    </row>
    <row r="6" s="270" customFormat="true" ht="22.5" hidden="false" customHeight="true" outlineLevel="0" collapsed="false">
      <c r="A6" s="275" t="s">
        <v>167</v>
      </c>
      <c r="B6" s="281" t="n">
        <v>220</v>
      </c>
      <c r="C6" s="277" t="n">
        <v>135434</v>
      </c>
      <c r="D6" s="278" t="n">
        <v>-25</v>
      </c>
      <c r="E6" s="279" t="n">
        <v>-14932</v>
      </c>
      <c r="F6" s="280" t="n">
        <v>195</v>
      </c>
      <c r="G6" s="279" t="n">
        <v>120502</v>
      </c>
    </row>
    <row r="7" s="270" customFormat="true" ht="15.75" hidden="false" customHeight="true" outlineLevel="0" collapsed="false">
      <c r="A7" s="275" t="s">
        <v>123</v>
      </c>
      <c r="B7" s="281" t="n">
        <v>769</v>
      </c>
      <c r="C7" s="277" t="n">
        <v>474175</v>
      </c>
      <c r="D7" s="278" t="n">
        <v>-84</v>
      </c>
      <c r="E7" s="279" t="n">
        <v>-51133</v>
      </c>
      <c r="F7" s="280" t="n">
        <v>685</v>
      </c>
      <c r="G7" s="279" t="n">
        <v>423042</v>
      </c>
    </row>
    <row r="8" s="270" customFormat="true" ht="15.75" hidden="false" customHeight="true" outlineLevel="0" collapsed="false">
      <c r="A8" s="275" t="s">
        <v>124</v>
      </c>
      <c r="B8" s="281" t="n">
        <v>784</v>
      </c>
      <c r="C8" s="277" t="n">
        <v>483558</v>
      </c>
      <c r="D8" s="278" t="n">
        <v>-86</v>
      </c>
      <c r="E8" s="279" t="n">
        <v>-53313</v>
      </c>
      <c r="F8" s="280" t="n">
        <v>698</v>
      </c>
      <c r="G8" s="279" t="n">
        <v>430245</v>
      </c>
    </row>
    <row r="9" s="270" customFormat="true" ht="15.75" hidden="false" customHeight="true" outlineLevel="0" collapsed="false">
      <c r="A9" s="275" t="s">
        <v>125</v>
      </c>
      <c r="B9" s="281" t="n">
        <v>553</v>
      </c>
      <c r="C9" s="277" t="n">
        <v>341243</v>
      </c>
      <c r="D9" s="278" t="n">
        <v>-61</v>
      </c>
      <c r="E9" s="279" t="n">
        <v>-37622</v>
      </c>
      <c r="F9" s="280" t="n">
        <v>492</v>
      </c>
      <c r="G9" s="279" t="n">
        <v>303621</v>
      </c>
    </row>
    <row r="10" s="270" customFormat="true" ht="15.75" hidden="false" customHeight="true" outlineLevel="0" collapsed="false">
      <c r="A10" s="275" t="s">
        <v>126</v>
      </c>
      <c r="B10" s="281" t="n">
        <v>772</v>
      </c>
      <c r="C10" s="277" t="n">
        <v>476991</v>
      </c>
      <c r="D10" s="278" t="n">
        <v>-85</v>
      </c>
      <c r="E10" s="279" t="n">
        <v>-52590</v>
      </c>
      <c r="F10" s="280" t="n">
        <v>687</v>
      </c>
      <c r="G10" s="279" t="n">
        <v>424401</v>
      </c>
    </row>
    <row r="11" s="270" customFormat="true" ht="15.75" hidden="false" customHeight="true" outlineLevel="0" collapsed="false">
      <c r="A11" s="275" t="s">
        <v>127</v>
      </c>
      <c r="B11" s="281" t="n">
        <v>617</v>
      </c>
      <c r="C11" s="277" t="n">
        <v>380342</v>
      </c>
      <c r="D11" s="278" t="n">
        <v>-68</v>
      </c>
      <c r="E11" s="279" t="n">
        <v>-41934</v>
      </c>
      <c r="F11" s="280" t="n">
        <v>549</v>
      </c>
      <c r="G11" s="279" t="n">
        <v>338408</v>
      </c>
    </row>
    <row r="12" s="270" customFormat="true" ht="15.75" hidden="false" customHeight="true" outlineLevel="0" collapsed="false">
      <c r="A12" s="275" t="s">
        <v>58</v>
      </c>
      <c r="B12" s="276" t="n">
        <v>1027</v>
      </c>
      <c r="C12" s="277" t="n">
        <v>632129</v>
      </c>
      <c r="D12" s="278" t="n">
        <v>-114</v>
      </c>
      <c r="E12" s="301" t="n">
        <v>-69693</v>
      </c>
      <c r="F12" s="280" t="n">
        <v>913</v>
      </c>
      <c r="G12" s="279" t="n">
        <v>562436</v>
      </c>
    </row>
    <row r="13" s="270" customFormat="true" ht="15.75" hidden="false" customHeight="true" outlineLevel="0" collapsed="false">
      <c r="A13" s="275" t="s">
        <v>128</v>
      </c>
      <c r="B13" s="276" t="n">
        <v>1450</v>
      </c>
      <c r="C13" s="277" t="n">
        <v>893928</v>
      </c>
      <c r="D13" s="278" t="n">
        <v>-160</v>
      </c>
      <c r="E13" s="279" t="n">
        <v>-98558</v>
      </c>
      <c r="F13" s="280" t="n">
        <v>1290</v>
      </c>
      <c r="G13" s="279" t="n">
        <v>795370</v>
      </c>
    </row>
    <row r="14" s="270" customFormat="true" ht="22.5" hidden="false" customHeight="true" outlineLevel="0" collapsed="false">
      <c r="A14" s="275" t="s">
        <v>60</v>
      </c>
      <c r="B14" s="276" t="n">
        <v>3931</v>
      </c>
      <c r="C14" s="277" t="n">
        <v>2423737</v>
      </c>
      <c r="D14" s="278" t="n">
        <v>-433</v>
      </c>
      <c r="E14" s="279" t="n">
        <v>-267223</v>
      </c>
      <c r="F14" s="280" t="n">
        <v>3498</v>
      </c>
      <c r="G14" s="279" t="n">
        <v>2156514</v>
      </c>
    </row>
    <row r="15" s="270" customFormat="true" ht="24" hidden="false" customHeight="true" outlineLevel="0" collapsed="false">
      <c r="A15" s="275" t="s">
        <v>168</v>
      </c>
      <c r="B15" s="281" t="n">
        <v>306</v>
      </c>
      <c r="C15" s="277" t="n">
        <v>189231</v>
      </c>
      <c r="D15" s="278" t="n">
        <v>-33</v>
      </c>
      <c r="E15" s="279" t="n">
        <v>-20863</v>
      </c>
      <c r="F15" s="280" t="n">
        <v>273</v>
      </c>
      <c r="G15" s="279" t="n">
        <v>168368</v>
      </c>
    </row>
    <row r="16" s="270" customFormat="true" ht="15.75" hidden="false" customHeight="true" outlineLevel="0" collapsed="false">
      <c r="A16" s="275" t="s">
        <v>129</v>
      </c>
      <c r="B16" s="276" t="n">
        <v>1740</v>
      </c>
      <c r="C16" s="277" t="n">
        <v>1072837</v>
      </c>
      <c r="D16" s="278" t="n">
        <v>-192</v>
      </c>
      <c r="E16" s="279" t="n">
        <v>-118282</v>
      </c>
      <c r="F16" s="280" t="n">
        <v>1548</v>
      </c>
      <c r="G16" s="279" t="n">
        <v>954555</v>
      </c>
    </row>
    <row r="17" s="270" customFormat="true" ht="15.75" hidden="false" customHeight="true" outlineLevel="0" collapsed="false">
      <c r="A17" s="275" t="s">
        <v>130</v>
      </c>
      <c r="B17" s="281" t="n">
        <v>546</v>
      </c>
      <c r="C17" s="277" t="n">
        <v>336551</v>
      </c>
      <c r="D17" s="278" t="n">
        <v>-60</v>
      </c>
      <c r="E17" s="279" t="n">
        <v>-37105</v>
      </c>
      <c r="F17" s="280" t="n">
        <v>486</v>
      </c>
      <c r="G17" s="279" t="n">
        <v>299446</v>
      </c>
    </row>
    <row r="18" s="270" customFormat="true" ht="15.75" hidden="false" customHeight="true" outlineLevel="0" collapsed="false">
      <c r="A18" s="275" t="s">
        <v>131</v>
      </c>
      <c r="B18" s="281" t="n">
        <v>558</v>
      </c>
      <c r="C18" s="277" t="n">
        <v>343120</v>
      </c>
      <c r="D18" s="278" t="n">
        <v>-62</v>
      </c>
      <c r="E18" s="279" t="n">
        <v>-37829</v>
      </c>
      <c r="F18" s="280" t="n">
        <v>496</v>
      </c>
      <c r="G18" s="279" t="n">
        <v>305291</v>
      </c>
    </row>
    <row r="19" s="270" customFormat="true" ht="15.75" hidden="false" customHeight="true" outlineLevel="0" collapsed="false">
      <c r="A19" s="275" t="s">
        <v>132</v>
      </c>
      <c r="B19" s="281" t="n">
        <v>945</v>
      </c>
      <c r="C19" s="277" t="n">
        <v>583336</v>
      </c>
      <c r="D19" s="278" t="n">
        <v>-97</v>
      </c>
      <c r="E19" s="279" t="n">
        <v>-61641</v>
      </c>
      <c r="F19" s="280" t="n">
        <v>848</v>
      </c>
      <c r="G19" s="279" t="n">
        <v>521695</v>
      </c>
    </row>
    <row r="20" s="270" customFormat="true" ht="15.75" hidden="false" customHeight="true" outlineLevel="0" collapsed="false">
      <c r="A20" s="275" t="s">
        <v>133</v>
      </c>
      <c r="B20" s="281" t="n">
        <v>638</v>
      </c>
      <c r="C20" s="277" t="n">
        <v>392852</v>
      </c>
      <c r="D20" s="278" t="n">
        <v>-61</v>
      </c>
      <c r="E20" s="279" t="n">
        <v>-39876</v>
      </c>
      <c r="F20" s="280" t="n">
        <v>577</v>
      </c>
      <c r="G20" s="279" t="n">
        <v>352976</v>
      </c>
    </row>
    <row r="21" s="270" customFormat="true" ht="15.75" hidden="false" customHeight="true" outlineLevel="0" collapsed="false">
      <c r="A21" s="275" t="s">
        <v>134</v>
      </c>
      <c r="B21" s="281" t="n">
        <v>1</v>
      </c>
      <c r="C21" s="277" t="n">
        <v>382</v>
      </c>
      <c r="D21" s="278" t="n">
        <v>0</v>
      </c>
      <c r="E21" s="279" t="n">
        <v>0</v>
      </c>
      <c r="F21" s="280" t="n">
        <v>1</v>
      </c>
      <c r="G21" s="279" t="n">
        <v>382</v>
      </c>
    </row>
    <row r="22" s="270" customFormat="true" ht="15.75" hidden="false" customHeight="true" outlineLevel="0" collapsed="false">
      <c r="A22" s="275" t="s">
        <v>135</v>
      </c>
      <c r="B22" s="281" t="n">
        <v>702</v>
      </c>
      <c r="C22" s="277" t="n">
        <v>432263</v>
      </c>
      <c r="D22" s="278" t="n">
        <v>-78</v>
      </c>
      <c r="E22" s="279" t="n">
        <v>-47657</v>
      </c>
      <c r="F22" s="280" t="n">
        <v>624</v>
      </c>
      <c r="G22" s="279" t="n">
        <v>384606</v>
      </c>
    </row>
    <row r="23" s="270" customFormat="true" ht="15.75" hidden="false" customHeight="true" outlineLevel="0" collapsed="false">
      <c r="A23" s="275" t="s">
        <v>136</v>
      </c>
      <c r="B23" s="276" t="n">
        <v>1549</v>
      </c>
      <c r="C23" s="277" t="n">
        <v>955233</v>
      </c>
      <c r="D23" s="278" t="n">
        <v>-169</v>
      </c>
      <c r="E23" s="279" t="n">
        <v>-104553</v>
      </c>
      <c r="F23" s="280" t="n">
        <v>1380</v>
      </c>
      <c r="G23" s="279" t="n">
        <v>850680</v>
      </c>
    </row>
    <row r="24" s="270" customFormat="true" ht="15.75" hidden="false" customHeight="true" outlineLevel="0" collapsed="false">
      <c r="A24" s="275" t="s">
        <v>137</v>
      </c>
      <c r="B24" s="281" t="n">
        <v>665</v>
      </c>
      <c r="C24" s="277" t="n">
        <v>410680</v>
      </c>
      <c r="D24" s="278" t="n">
        <v>-73</v>
      </c>
      <c r="E24" s="279" t="n">
        <v>-45278</v>
      </c>
      <c r="F24" s="280" t="n">
        <v>592</v>
      </c>
      <c r="G24" s="279" t="n">
        <v>365402</v>
      </c>
    </row>
    <row r="25" s="270" customFormat="true" ht="15.75" hidden="false" customHeight="true" outlineLevel="0" collapsed="false">
      <c r="A25" s="275" t="s">
        <v>138</v>
      </c>
      <c r="B25" s="281" t="n">
        <v>458</v>
      </c>
      <c r="C25" s="277" t="n">
        <v>281503</v>
      </c>
      <c r="D25" s="278" t="n">
        <v>-51</v>
      </c>
      <c r="E25" s="279" t="n">
        <v>-31036</v>
      </c>
      <c r="F25" s="280" t="n">
        <v>407</v>
      </c>
      <c r="G25" s="279" t="n">
        <v>250467</v>
      </c>
    </row>
    <row r="26" s="270" customFormat="true" ht="15.75" hidden="false" customHeight="true" outlineLevel="0" collapsed="false">
      <c r="A26" s="275" t="s">
        <v>139</v>
      </c>
      <c r="B26" s="276" t="n">
        <v>1059</v>
      </c>
      <c r="C26" s="277" t="n">
        <v>653086</v>
      </c>
      <c r="D26" s="278" t="n">
        <v>-115</v>
      </c>
      <c r="E26" s="279" t="n">
        <v>-71623</v>
      </c>
      <c r="F26" s="280" t="n">
        <v>944</v>
      </c>
      <c r="G26" s="279" t="n">
        <v>581463</v>
      </c>
    </row>
    <row r="27" s="270" customFormat="true" ht="15.75" hidden="false" customHeight="true" outlineLevel="0" collapsed="false">
      <c r="A27" s="275" t="s">
        <v>169</v>
      </c>
      <c r="B27" s="281" t="n">
        <v>112</v>
      </c>
      <c r="C27" s="277" t="n">
        <v>68186</v>
      </c>
      <c r="D27" s="278" t="n">
        <v>-12</v>
      </c>
      <c r="E27" s="279" t="n">
        <v>-7519</v>
      </c>
      <c r="F27" s="280" t="n">
        <v>100</v>
      </c>
      <c r="G27" s="279" t="n">
        <v>60667</v>
      </c>
    </row>
    <row r="28" s="270" customFormat="true" ht="15.75" hidden="false" customHeight="true" outlineLevel="0" collapsed="false">
      <c r="A28" s="275" t="s">
        <v>140</v>
      </c>
      <c r="B28" s="276" t="n">
        <v>1093</v>
      </c>
      <c r="C28" s="277" t="n">
        <v>673104</v>
      </c>
      <c r="D28" s="278" t="n">
        <v>-121</v>
      </c>
      <c r="E28" s="279" t="n">
        <v>-74212</v>
      </c>
      <c r="F28" s="280" t="n">
        <v>972</v>
      </c>
      <c r="G28" s="279" t="n">
        <v>598892</v>
      </c>
    </row>
    <row r="29" s="270" customFormat="true" ht="15.75" hidden="false" customHeight="true" outlineLevel="0" collapsed="false">
      <c r="A29" s="275" t="s">
        <v>87</v>
      </c>
      <c r="B29" s="276" t="n">
        <v>1292</v>
      </c>
      <c r="C29" s="277" t="n">
        <v>795402</v>
      </c>
      <c r="D29" s="278" t="n">
        <v>-135</v>
      </c>
      <c r="E29" s="279" t="n">
        <v>-84641</v>
      </c>
      <c r="F29" s="280" t="n">
        <v>1157</v>
      </c>
      <c r="G29" s="279" t="n">
        <v>710761</v>
      </c>
    </row>
    <row r="30" s="270" customFormat="true" ht="22.5" hidden="false" customHeight="true" outlineLevel="0" collapsed="false">
      <c r="A30" s="275" t="s">
        <v>170</v>
      </c>
      <c r="B30" s="276" t="n">
        <v>3644</v>
      </c>
      <c r="C30" s="277" t="n">
        <v>2244826</v>
      </c>
      <c r="D30" s="278" t="n">
        <v>-402</v>
      </c>
      <c r="E30" s="279" t="n">
        <v>-247498</v>
      </c>
      <c r="F30" s="280" t="n">
        <v>3242</v>
      </c>
      <c r="G30" s="279" t="n">
        <v>1997328</v>
      </c>
    </row>
    <row r="31" s="270" customFormat="true" ht="15.75" hidden="false" customHeight="true" outlineLevel="0" collapsed="false">
      <c r="A31" s="275" t="s">
        <v>142</v>
      </c>
      <c r="B31" s="281" t="n">
        <v>783</v>
      </c>
      <c r="C31" s="277" t="n">
        <v>482307</v>
      </c>
      <c r="D31" s="278" t="n">
        <v>-85</v>
      </c>
      <c r="E31" s="279" t="n">
        <v>-52411</v>
      </c>
      <c r="F31" s="280" t="n">
        <v>698</v>
      </c>
      <c r="G31" s="279" t="n">
        <v>429896</v>
      </c>
    </row>
    <row r="32" s="270" customFormat="true" ht="15.75" hidden="false" customHeight="true" outlineLevel="0" collapsed="false">
      <c r="A32" s="275" t="s">
        <v>143</v>
      </c>
      <c r="B32" s="276" t="n">
        <v>4052</v>
      </c>
      <c r="C32" s="277" t="n">
        <v>2497552</v>
      </c>
      <c r="D32" s="278" t="n">
        <v>-428</v>
      </c>
      <c r="E32" s="279" t="n">
        <v>-264289</v>
      </c>
      <c r="F32" s="280" t="n">
        <v>3624</v>
      </c>
      <c r="G32" s="279" t="n">
        <v>2233263</v>
      </c>
    </row>
    <row r="33" s="270" customFormat="true" ht="15.75" hidden="false" customHeight="true" outlineLevel="0" collapsed="false">
      <c r="A33" s="275" t="s">
        <v>144</v>
      </c>
      <c r="B33" s="276" t="n">
        <v>3345</v>
      </c>
      <c r="C33" s="277" t="n">
        <v>2061536</v>
      </c>
      <c r="D33" s="278" t="n">
        <v>-336</v>
      </c>
      <c r="E33" s="279" t="n">
        <v>-214690</v>
      </c>
      <c r="F33" s="280" t="n">
        <f aca="false">B33+D33</f>
        <v>3009</v>
      </c>
      <c r="G33" s="279" t="n">
        <f aca="false">C33+E33</f>
        <v>1846846</v>
      </c>
    </row>
    <row r="34" s="270" customFormat="true" ht="15.75" hidden="false" customHeight="true" outlineLevel="0" collapsed="false">
      <c r="A34" s="275" t="s">
        <v>57</v>
      </c>
      <c r="B34" s="276" t="n">
        <v>4993</v>
      </c>
      <c r="C34" s="277" t="n">
        <v>3077446</v>
      </c>
      <c r="D34" s="278" t="n">
        <v>-550</v>
      </c>
      <c r="E34" s="279" t="n">
        <v>-339295</v>
      </c>
      <c r="F34" s="280" t="n">
        <v>4443</v>
      </c>
      <c r="G34" s="279" t="n">
        <v>2738151</v>
      </c>
    </row>
    <row r="35" s="270" customFormat="true" ht="15.75" hidden="false" customHeight="true" outlineLevel="0" collapsed="false">
      <c r="A35" s="275" t="s">
        <v>145</v>
      </c>
      <c r="B35" s="281" t="n">
        <v>49</v>
      </c>
      <c r="C35" s="277" t="n">
        <v>29401</v>
      </c>
      <c r="D35" s="278" t="n">
        <v>-6</v>
      </c>
      <c r="E35" s="279" t="n">
        <v>-3241</v>
      </c>
      <c r="F35" s="280" t="n">
        <v>43</v>
      </c>
      <c r="G35" s="279" t="n">
        <v>26160</v>
      </c>
    </row>
    <row r="36" s="270" customFormat="true" ht="15.75" hidden="false" customHeight="true" outlineLevel="0" collapsed="false">
      <c r="A36" s="275" t="s">
        <v>146</v>
      </c>
      <c r="B36" s="276" t="n">
        <v>2826</v>
      </c>
      <c r="C36" s="277" t="n">
        <v>1742188</v>
      </c>
      <c r="D36" s="278" t="n">
        <v>-311</v>
      </c>
      <c r="E36" s="279" t="n">
        <v>-192080</v>
      </c>
      <c r="F36" s="280" t="n">
        <v>2515</v>
      </c>
      <c r="G36" s="279" t="n">
        <v>1550108</v>
      </c>
    </row>
    <row r="37" s="270" customFormat="true" ht="15.75" hidden="false" customHeight="true" outlineLevel="0" collapsed="false">
      <c r="A37" s="275" t="s">
        <v>171</v>
      </c>
      <c r="B37" s="276" t="n">
        <v>4004</v>
      </c>
      <c r="C37" s="277" t="n">
        <v>2468465</v>
      </c>
      <c r="D37" s="278" t="n">
        <v>-441</v>
      </c>
      <c r="E37" s="279" t="n">
        <v>-272154</v>
      </c>
      <c r="F37" s="280" t="n">
        <v>3563</v>
      </c>
      <c r="G37" s="279" t="n">
        <v>2196311</v>
      </c>
    </row>
    <row r="38" s="270" customFormat="true" ht="15.75" hidden="false" customHeight="true" outlineLevel="0" collapsed="false">
      <c r="A38" s="275" t="s">
        <v>147</v>
      </c>
      <c r="B38" s="281" t="n">
        <v>831</v>
      </c>
      <c r="C38" s="277" t="n">
        <v>512648</v>
      </c>
      <c r="D38" s="278" t="n">
        <v>-91</v>
      </c>
      <c r="E38" s="279" t="n">
        <v>-56521</v>
      </c>
      <c r="F38" s="280" t="n">
        <v>740</v>
      </c>
      <c r="G38" s="279" t="n">
        <v>456127</v>
      </c>
    </row>
    <row r="39" s="270" customFormat="true" ht="15.75" hidden="false" customHeight="true" outlineLevel="0" collapsed="false">
      <c r="A39" s="275" t="s">
        <v>84</v>
      </c>
      <c r="B39" s="281" t="n">
        <v>894</v>
      </c>
      <c r="C39" s="277" t="n">
        <v>551431</v>
      </c>
      <c r="D39" s="278" t="n">
        <v>-98</v>
      </c>
      <c r="E39" s="279" t="n">
        <v>-60796</v>
      </c>
      <c r="F39" s="280" t="n">
        <v>796</v>
      </c>
      <c r="G39" s="279" t="n">
        <v>490635</v>
      </c>
    </row>
    <row r="40" s="270" customFormat="true" ht="15.75" hidden="false" customHeight="true" outlineLevel="0" collapsed="false">
      <c r="A40" s="275" t="s">
        <v>76</v>
      </c>
      <c r="B40" s="281" t="n">
        <v>120</v>
      </c>
      <c r="C40" s="277" t="n">
        <v>73817</v>
      </c>
      <c r="D40" s="278" t="n">
        <v>-14</v>
      </c>
      <c r="E40" s="279" t="n">
        <v>-8139</v>
      </c>
      <c r="F40" s="280" t="n">
        <v>106</v>
      </c>
      <c r="G40" s="279" t="n">
        <v>65678</v>
      </c>
    </row>
    <row r="41" s="270" customFormat="true" ht="15.75" hidden="false" customHeight="true" outlineLevel="0" collapsed="false">
      <c r="A41" s="275" t="s">
        <v>172</v>
      </c>
      <c r="B41" s="281" t="n">
        <v>21</v>
      </c>
      <c r="C41" s="277" t="n">
        <v>12149</v>
      </c>
      <c r="D41" s="278" t="n">
        <v>-2</v>
      </c>
      <c r="E41" s="279" t="n">
        <v>-1573</v>
      </c>
      <c r="F41" s="280" t="n">
        <v>19</v>
      </c>
      <c r="G41" s="279" t="n">
        <v>10576</v>
      </c>
    </row>
    <row r="42" s="270" customFormat="true" ht="15.75" hidden="false" customHeight="true" outlineLevel="0" collapsed="false">
      <c r="A42" s="275" t="s">
        <v>59</v>
      </c>
      <c r="B42" s="276" t="n">
        <v>3059</v>
      </c>
      <c r="C42" s="277" t="n">
        <v>1885129</v>
      </c>
      <c r="D42" s="278" t="n">
        <v>-337</v>
      </c>
      <c r="E42" s="279" t="n">
        <v>-207840</v>
      </c>
      <c r="F42" s="280" t="n">
        <v>2722</v>
      </c>
      <c r="G42" s="279" t="n">
        <v>1677289</v>
      </c>
    </row>
    <row r="43" s="270" customFormat="true" ht="15.75" hidden="false" customHeight="true" outlineLevel="0" collapsed="false">
      <c r="A43" s="275" t="s">
        <v>173</v>
      </c>
      <c r="B43" s="276" t="n">
        <v>1249</v>
      </c>
      <c r="C43" s="277" t="n">
        <v>770067</v>
      </c>
      <c r="D43" s="278" t="n">
        <v>-137</v>
      </c>
      <c r="E43" s="279" t="n">
        <v>-84902</v>
      </c>
      <c r="F43" s="280" t="n">
        <v>1112</v>
      </c>
      <c r="G43" s="279" t="n">
        <v>685165</v>
      </c>
    </row>
    <row r="44" s="270" customFormat="true" ht="15.75" hidden="false" customHeight="true" outlineLevel="0" collapsed="false">
      <c r="A44" s="275" t="s">
        <v>148</v>
      </c>
      <c r="B44" s="276" t="n">
        <v>2244</v>
      </c>
      <c r="C44" s="277" t="n">
        <v>1383740</v>
      </c>
      <c r="D44" s="278" t="n">
        <v>-247</v>
      </c>
      <c r="E44" s="279" t="n">
        <v>-152560</v>
      </c>
      <c r="F44" s="280" t="n">
        <v>1997</v>
      </c>
      <c r="G44" s="279" t="n">
        <v>1231180</v>
      </c>
    </row>
    <row r="45" s="270" customFormat="true" ht="15.75" hidden="false" customHeight="true" outlineLevel="0" collapsed="false">
      <c r="A45" s="275" t="s">
        <v>86</v>
      </c>
      <c r="B45" s="276" t="n">
        <v>1022</v>
      </c>
      <c r="C45" s="277" t="n">
        <v>629313</v>
      </c>
      <c r="D45" s="278" t="n">
        <v>-113</v>
      </c>
      <c r="E45" s="279" t="n">
        <v>-69383</v>
      </c>
      <c r="F45" s="280" t="n">
        <v>909</v>
      </c>
      <c r="G45" s="279" t="n">
        <v>559930</v>
      </c>
    </row>
    <row r="46" s="270" customFormat="true" ht="15.75" hidden="false" customHeight="true" outlineLevel="0" collapsed="false">
      <c r="A46" s="275" t="s">
        <v>174</v>
      </c>
      <c r="B46" s="276" t="n">
        <v>2135</v>
      </c>
      <c r="C46" s="277" t="n">
        <v>1315241</v>
      </c>
      <c r="D46" s="278" t="n">
        <v>-236</v>
      </c>
      <c r="E46" s="279" t="n">
        <v>-145008</v>
      </c>
      <c r="F46" s="280" t="n">
        <v>1899</v>
      </c>
      <c r="G46" s="279" t="n">
        <v>1170233</v>
      </c>
    </row>
    <row r="47" s="270" customFormat="true" ht="15.75" hidden="false" customHeight="true" outlineLevel="0" collapsed="false">
      <c r="A47" s="275" t="s">
        <v>175</v>
      </c>
      <c r="B47" s="276" t="n">
        <v>1807</v>
      </c>
      <c r="C47" s="277" t="n">
        <v>1113186</v>
      </c>
      <c r="D47" s="278" t="n">
        <v>-136</v>
      </c>
      <c r="E47" s="279" t="n">
        <v>-97535</v>
      </c>
      <c r="F47" s="280" t="n">
        <v>1671</v>
      </c>
      <c r="G47" s="279" t="n">
        <v>1015651</v>
      </c>
    </row>
    <row r="48" s="270" customFormat="true" ht="15.75" hidden="false" customHeight="true" outlineLevel="0" collapsed="false">
      <c r="A48" s="275" t="s">
        <v>150</v>
      </c>
      <c r="B48" s="281" t="n">
        <v>897</v>
      </c>
      <c r="C48" s="277" t="n">
        <v>552684</v>
      </c>
      <c r="D48" s="278" t="n">
        <v>-98</v>
      </c>
      <c r="E48" s="279" t="n">
        <v>-59789</v>
      </c>
      <c r="F48" s="280" t="n">
        <v>799</v>
      </c>
      <c r="G48" s="279" t="n">
        <v>492895</v>
      </c>
    </row>
    <row r="49" s="270" customFormat="true" ht="15.75" hidden="false" customHeight="true" outlineLevel="0" collapsed="false">
      <c r="A49" s="275" t="s">
        <v>151</v>
      </c>
      <c r="B49" s="281" t="n">
        <v>983</v>
      </c>
      <c r="C49" s="277" t="n">
        <v>606481</v>
      </c>
      <c r="D49" s="278" t="n">
        <v>-108</v>
      </c>
      <c r="E49" s="279" t="n">
        <v>-66867</v>
      </c>
      <c r="F49" s="280" t="n">
        <v>875</v>
      </c>
      <c r="G49" s="279" t="n">
        <v>539614</v>
      </c>
    </row>
    <row r="50" s="270" customFormat="true" ht="15.75" hidden="false" customHeight="true" outlineLevel="0" collapsed="false">
      <c r="A50" s="275" t="s">
        <v>152</v>
      </c>
      <c r="B50" s="281" t="n">
        <v>568</v>
      </c>
      <c r="C50" s="277" t="n">
        <v>350314</v>
      </c>
      <c r="D50" s="278" t="n">
        <v>-50</v>
      </c>
      <c r="E50" s="279" t="n">
        <v>-30988</v>
      </c>
      <c r="F50" s="280" t="n">
        <v>518</v>
      </c>
      <c r="G50" s="279" t="n">
        <v>319326</v>
      </c>
    </row>
    <row r="51" s="270" customFormat="true" ht="15.75" hidden="false" customHeight="true" outlineLevel="0" collapsed="false">
      <c r="A51" s="275" t="s">
        <v>153</v>
      </c>
      <c r="B51" s="281" t="n">
        <v>916</v>
      </c>
      <c r="C51" s="277" t="n">
        <v>564257</v>
      </c>
      <c r="D51" s="278" t="n">
        <v>-98</v>
      </c>
      <c r="E51" s="279" t="n">
        <v>-59156</v>
      </c>
      <c r="F51" s="280" t="n">
        <v>818</v>
      </c>
      <c r="G51" s="279" t="n">
        <v>505101</v>
      </c>
    </row>
    <row r="52" s="270" customFormat="true" ht="15.75" hidden="false" customHeight="true" outlineLevel="0" collapsed="false">
      <c r="A52" s="275" t="s">
        <v>154</v>
      </c>
      <c r="B52" s="276" t="n">
        <v>1488</v>
      </c>
      <c r="C52" s="277" t="n">
        <v>917073</v>
      </c>
      <c r="D52" s="278" t="n">
        <v>-158</v>
      </c>
      <c r="E52" s="279" t="n">
        <v>-96529</v>
      </c>
      <c r="F52" s="280" t="n">
        <v>1330</v>
      </c>
      <c r="G52" s="279" t="n">
        <v>820544</v>
      </c>
    </row>
    <row r="53" s="270" customFormat="true" ht="15.75" hidden="false" customHeight="true" outlineLevel="0" collapsed="false">
      <c r="A53" s="275" t="s">
        <v>155</v>
      </c>
      <c r="B53" s="281" t="n">
        <v>438</v>
      </c>
      <c r="C53" s="277" t="n">
        <v>269617</v>
      </c>
      <c r="D53" s="278" t="n">
        <v>-49</v>
      </c>
      <c r="E53" s="279" t="n">
        <v>-29726</v>
      </c>
      <c r="F53" s="280" t="n">
        <v>389</v>
      </c>
      <c r="G53" s="279" t="n">
        <v>239891</v>
      </c>
    </row>
    <row r="54" s="270" customFormat="true" ht="15.75" hidden="false" customHeight="true" outlineLevel="0" collapsed="false">
      <c r="A54" s="275" t="s">
        <v>156</v>
      </c>
      <c r="B54" s="281" t="n">
        <v>538</v>
      </c>
      <c r="C54" s="277" t="n">
        <v>331235</v>
      </c>
      <c r="D54" s="278" t="n">
        <v>-59</v>
      </c>
      <c r="E54" s="279" t="n">
        <v>-36520</v>
      </c>
      <c r="F54" s="280" t="n">
        <v>479</v>
      </c>
      <c r="G54" s="279" t="n">
        <v>294715</v>
      </c>
    </row>
    <row r="55" s="270" customFormat="true" ht="15.75" hidden="false" customHeight="true" outlineLevel="0" collapsed="false">
      <c r="A55" s="275" t="s">
        <v>157</v>
      </c>
      <c r="B55" s="276" t="n">
        <v>1745</v>
      </c>
      <c r="C55" s="277" t="n">
        <v>1074713</v>
      </c>
      <c r="D55" s="278" t="n">
        <v>-184</v>
      </c>
      <c r="E55" s="279" t="n">
        <v>-115052</v>
      </c>
      <c r="F55" s="280" t="n">
        <v>1561</v>
      </c>
      <c r="G55" s="279" t="n">
        <v>959661</v>
      </c>
    </row>
    <row r="56" s="270" customFormat="true" ht="15.75" hidden="false" customHeight="true" outlineLevel="0" collapsed="false">
      <c r="A56" s="275" t="s">
        <v>158</v>
      </c>
      <c r="B56" s="276" t="n">
        <v>1656</v>
      </c>
      <c r="C56" s="277" t="n">
        <v>1019665</v>
      </c>
      <c r="D56" s="278" t="n">
        <v>-183</v>
      </c>
      <c r="E56" s="279" t="n">
        <v>-112421</v>
      </c>
      <c r="F56" s="280" t="n">
        <v>1473</v>
      </c>
      <c r="G56" s="279" t="n">
        <v>907244</v>
      </c>
    </row>
    <row r="57" s="270" customFormat="true" ht="15.75" hidden="false" customHeight="true" outlineLevel="0" collapsed="false">
      <c r="A57" s="275" t="s">
        <v>159</v>
      </c>
      <c r="B57" s="281" t="n">
        <v>180</v>
      </c>
      <c r="C57" s="277" t="n">
        <v>111349</v>
      </c>
      <c r="D57" s="278" t="n">
        <v>-7</v>
      </c>
      <c r="E57" s="279" t="n">
        <v>-7312</v>
      </c>
      <c r="F57" s="280" t="n">
        <v>173</v>
      </c>
      <c r="G57" s="279" t="n">
        <v>104037</v>
      </c>
    </row>
    <row r="58" s="270" customFormat="true" ht="15.75" hidden="false" customHeight="true" outlineLevel="0" collapsed="false">
      <c r="A58" s="275" t="s">
        <v>160</v>
      </c>
      <c r="B58" s="281" t="n">
        <v>893</v>
      </c>
      <c r="C58" s="277" t="n">
        <v>551120</v>
      </c>
      <c r="D58" s="278" t="n">
        <v>-98</v>
      </c>
      <c r="E58" s="279" t="n">
        <v>-60763</v>
      </c>
      <c r="F58" s="280" t="n">
        <v>795</v>
      </c>
      <c r="G58" s="279" t="n">
        <v>490357</v>
      </c>
    </row>
    <row r="59" s="270" customFormat="true" ht="15.75" hidden="false" customHeight="true" outlineLevel="0" collapsed="false">
      <c r="A59" s="275" t="s">
        <v>161</v>
      </c>
      <c r="B59" s="281" t="n">
        <v>974</v>
      </c>
      <c r="C59" s="277" t="n">
        <v>601164</v>
      </c>
      <c r="D59" s="278" t="n">
        <v>-107</v>
      </c>
      <c r="E59" s="279" t="n">
        <v>-66279</v>
      </c>
      <c r="F59" s="280" t="n">
        <v>867</v>
      </c>
      <c r="G59" s="279" t="n">
        <v>534885</v>
      </c>
    </row>
    <row r="60" s="270" customFormat="true" ht="15.75" hidden="false" customHeight="true" outlineLevel="0" collapsed="false">
      <c r="A60" s="275" t="s">
        <v>162</v>
      </c>
      <c r="B60" s="281" t="n">
        <v>764</v>
      </c>
      <c r="C60" s="277" t="n">
        <v>470734</v>
      </c>
      <c r="D60" s="278" t="n">
        <v>-84</v>
      </c>
      <c r="E60" s="279" t="n">
        <v>-51899</v>
      </c>
      <c r="F60" s="280" t="n">
        <v>680</v>
      </c>
      <c r="G60" s="279" t="n">
        <v>418835</v>
      </c>
    </row>
    <row r="61" s="270" customFormat="true" ht="15.75" hidden="false" customHeight="true" outlineLevel="0" collapsed="false">
      <c r="A61" s="275" t="s">
        <v>176</v>
      </c>
      <c r="B61" s="281" t="n">
        <v>286</v>
      </c>
      <c r="C61" s="277" t="n">
        <v>176409</v>
      </c>
      <c r="D61" s="278" t="n">
        <v>-32</v>
      </c>
      <c r="E61" s="279" t="n">
        <v>-19450</v>
      </c>
      <c r="F61" s="280" t="n">
        <v>254</v>
      </c>
      <c r="G61" s="279" t="n">
        <v>156959</v>
      </c>
    </row>
    <row r="62" s="270" customFormat="true" ht="15.75" hidden="false" customHeight="true" outlineLevel="0" collapsed="false">
      <c r="A62" s="275" t="s">
        <v>88</v>
      </c>
      <c r="B62" s="281" t="n">
        <v>726</v>
      </c>
      <c r="C62" s="277" t="n">
        <v>447590</v>
      </c>
      <c r="D62" s="278" t="n">
        <v>-80</v>
      </c>
      <c r="E62" s="279" t="n">
        <v>-48584</v>
      </c>
      <c r="F62" s="280" t="n">
        <v>646</v>
      </c>
      <c r="G62" s="279" t="n">
        <v>399006</v>
      </c>
    </row>
    <row r="63" s="270" customFormat="true" ht="15.75" hidden="false" customHeight="true" outlineLevel="0" collapsed="false">
      <c r="A63" s="275" t="s">
        <v>89</v>
      </c>
      <c r="B63" s="281" t="n">
        <v>966</v>
      </c>
      <c r="C63" s="277" t="n">
        <v>595848</v>
      </c>
      <c r="D63" s="278" t="n">
        <v>-106</v>
      </c>
      <c r="E63" s="279" t="n">
        <v>-65694</v>
      </c>
      <c r="F63" s="280" t="n">
        <v>860</v>
      </c>
      <c r="G63" s="279" t="n">
        <v>530154</v>
      </c>
    </row>
    <row r="64" s="270" customFormat="true" ht="15.75" hidden="false" customHeight="true" outlineLevel="0" collapsed="false">
      <c r="A64" s="282" t="s">
        <v>31</v>
      </c>
      <c r="B64" s="283" t="n">
        <f aca="false">SUBTOTAL(9,B5:B63)</f>
        <v>73766</v>
      </c>
      <c r="C64" s="284" t="n">
        <f aca="false">SUBTOTAL(9,C5:C63)</f>
        <v>45463923</v>
      </c>
      <c r="D64" s="285" t="n">
        <f aca="false">SUBTOTAL(9,D5:D63)</f>
        <v>-7865</v>
      </c>
      <c r="E64" s="284" t="n">
        <f aca="false">SUBTOTAL(9,E5:E63)</f>
        <v>-4879070</v>
      </c>
      <c r="F64" s="283" t="n">
        <f aca="false">SUBTOTAL(9,F5:F63)</f>
        <v>65901</v>
      </c>
      <c r="G64" s="284" t="n">
        <f aca="false">SUBTOTAL(9,G5:G63)</f>
        <v>40584853</v>
      </c>
    </row>
  </sheetData>
  <mergeCells count="6">
    <mergeCell ref="D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0" ySplit="4" topLeftCell="A5" activePane="bottomLeft" state="frozen"/>
      <selection pane="topLeft" activeCell="A1" activeCellId="0" sqref="A1"/>
      <selection pane="bottomLeft" activeCell="C520" activeCellId="0" sqref="C520"/>
    </sheetView>
  </sheetViews>
  <sheetFormatPr defaultColWidth="10.65625" defaultRowHeight="11.25" zeroHeight="false" outlineLevelRow="3" outlineLevelCol="0"/>
  <cols>
    <col collapsed="false" customWidth="true" hidden="false" outlineLevel="0" max="1" min="1" style="46" width="47.65"/>
    <col collapsed="false" customWidth="true" hidden="false" outlineLevel="0" max="2" min="2" style="269" width="14.99"/>
    <col collapsed="false" customWidth="true" hidden="false" outlineLevel="0" max="3" min="3" style="47" width="18.49"/>
    <col collapsed="false" customWidth="true" hidden="false" outlineLevel="0" max="4" min="4" style="269" width="14.33"/>
    <col collapsed="false" customWidth="false" hidden="false" outlineLevel="0" max="5" min="5" style="269" width="10.65"/>
    <col collapsed="false" customWidth="false" hidden="false" outlineLevel="0" max="257" min="6" style="46" width="10.65"/>
  </cols>
  <sheetData>
    <row r="1" customFormat="false" ht="46.5" hidden="false" customHeight="true" outlineLevel="0" collapsed="false">
      <c r="B1" s="1" t="s">
        <v>184</v>
      </c>
      <c r="C1" s="1"/>
    </row>
    <row r="2" customFormat="false" ht="54.75" hidden="false" customHeight="true" outlineLevel="0" collapsed="false">
      <c r="A2" s="48" t="s">
        <v>185</v>
      </c>
      <c r="B2" s="48"/>
      <c r="C2" s="48"/>
    </row>
    <row r="3" customFormat="false" ht="18" hidden="false" customHeight="true" outlineLevel="0" collapsed="false">
      <c r="A3" s="4" t="s">
        <v>2</v>
      </c>
      <c r="B3" s="5" t="s">
        <v>3</v>
      </c>
      <c r="C3" s="5"/>
      <c r="E3" s="46"/>
    </row>
    <row r="4" s="269" customFormat="true" ht="13.5" hidden="false" customHeight="true" outlineLevel="0" collapsed="false">
      <c r="A4" s="4"/>
      <c r="B4" s="6" t="s">
        <v>4</v>
      </c>
      <c r="C4" s="49" t="s">
        <v>5</v>
      </c>
    </row>
    <row r="5" s="269" customFormat="true" ht="11.25" hidden="false" customHeight="true" outlineLevel="0" collapsed="false">
      <c r="A5" s="231" t="s">
        <v>121</v>
      </c>
      <c r="B5" s="231"/>
      <c r="C5" s="231"/>
    </row>
    <row r="6" s="269" customFormat="true" ht="11.25" hidden="false" customHeight="true" outlineLevel="1" collapsed="false">
      <c r="A6" s="232" t="s">
        <v>186</v>
      </c>
      <c r="B6" s="55" t="n">
        <v>3169</v>
      </c>
      <c r="C6" s="56" t="n">
        <v>7107305</v>
      </c>
    </row>
    <row r="7" s="269" customFormat="true" ht="11.25" hidden="false" customHeight="true" outlineLevel="2" collapsed="false">
      <c r="A7" s="54" t="s">
        <v>8</v>
      </c>
      <c r="B7" s="55" t="n">
        <v>1141</v>
      </c>
      <c r="C7" s="56" t="n">
        <v>2560160</v>
      </c>
    </row>
    <row r="8" s="269" customFormat="true" ht="11.25" hidden="false" customHeight="true" outlineLevel="2" collapsed="false">
      <c r="A8" s="54" t="s">
        <v>9</v>
      </c>
      <c r="B8" s="55" t="n">
        <v>29</v>
      </c>
      <c r="C8" s="56" t="n">
        <v>64450</v>
      </c>
    </row>
    <row r="9" s="269" customFormat="true" ht="11.25" hidden="false" customHeight="true" outlineLevel="3" collapsed="false">
      <c r="A9" s="57" t="s">
        <v>14</v>
      </c>
      <c r="B9" s="58" t="n">
        <v>0</v>
      </c>
      <c r="C9" s="59" t="n">
        <v>0</v>
      </c>
    </row>
    <row r="10" s="269" customFormat="true" ht="11.25" hidden="false" customHeight="true" outlineLevel="3" collapsed="false">
      <c r="A10" s="57" t="s">
        <v>12</v>
      </c>
      <c r="B10" s="58" t="n">
        <v>22</v>
      </c>
      <c r="C10" s="59" t="n">
        <v>49309</v>
      </c>
    </row>
    <row r="11" s="269" customFormat="true" ht="11.25" hidden="false" customHeight="true" outlineLevel="3" collapsed="false">
      <c r="A11" s="57" t="s">
        <v>15</v>
      </c>
      <c r="B11" s="58" t="n">
        <v>7</v>
      </c>
      <c r="C11" s="59" t="n">
        <v>15141</v>
      </c>
    </row>
    <row r="12" s="269" customFormat="true" ht="11.25" hidden="false" customHeight="true" outlineLevel="3" collapsed="false">
      <c r="A12" s="57" t="s">
        <v>11</v>
      </c>
      <c r="B12" s="58" t="n">
        <v>0</v>
      </c>
      <c r="C12" s="59" t="n">
        <v>0</v>
      </c>
    </row>
    <row r="13" s="269" customFormat="true" ht="11.25" hidden="false" customHeight="true" outlineLevel="2" collapsed="false">
      <c r="A13" s="54" t="s">
        <v>10</v>
      </c>
      <c r="B13" s="55" t="n">
        <v>1029</v>
      </c>
      <c r="C13" s="56" t="n">
        <v>2308975</v>
      </c>
    </row>
    <row r="14" s="269" customFormat="true" ht="11.25" hidden="false" customHeight="true" outlineLevel="2" collapsed="false">
      <c r="A14" s="54" t="s">
        <v>16</v>
      </c>
      <c r="B14" s="55" t="n">
        <v>970</v>
      </c>
      <c r="C14" s="56" t="n">
        <v>2173720</v>
      </c>
    </row>
    <row r="15" s="269" customFormat="true" ht="11.25" hidden="false" customHeight="true" outlineLevel="0" collapsed="false">
      <c r="A15" s="231" t="s">
        <v>167</v>
      </c>
      <c r="B15" s="231"/>
      <c r="C15" s="231"/>
    </row>
    <row r="16" s="269" customFormat="true" ht="11.25" hidden="false" customHeight="true" outlineLevel="1" collapsed="false">
      <c r="A16" s="232" t="s">
        <v>186</v>
      </c>
      <c r="B16" s="55" t="n">
        <v>779</v>
      </c>
      <c r="C16" s="56" t="n">
        <v>1715828</v>
      </c>
    </row>
    <row r="17" s="269" customFormat="true" ht="11.25" hidden="false" customHeight="true" outlineLevel="2" collapsed="false">
      <c r="A17" s="54" t="s">
        <v>8</v>
      </c>
      <c r="B17" s="55" t="n">
        <v>283</v>
      </c>
      <c r="C17" s="56" t="n">
        <v>623723</v>
      </c>
    </row>
    <row r="18" s="269" customFormat="true" ht="11.25" hidden="false" customHeight="true" outlineLevel="2" collapsed="false">
      <c r="A18" s="54" t="s">
        <v>9</v>
      </c>
      <c r="B18" s="55" t="n">
        <v>0</v>
      </c>
      <c r="C18" s="56" t="n">
        <v>0</v>
      </c>
    </row>
    <row r="19" s="269" customFormat="true" ht="11.25" hidden="false" customHeight="true" outlineLevel="3" collapsed="false">
      <c r="A19" s="57" t="s">
        <v>14</v>
      </c>
      <c r="B19" s="58" t="n">
        <v>0</v>
      </c>
      <c r="C19" s="59" t="n">
        <v>0</v>
      </c>
    </row>
    <row r="20" s="269" customFormat="true" ht="11.25" hidden="false" customHeight="true" outlineLevel="3" collapsed="false">
      <c r="A20" s="57" t="s">
        <v>12</v>
      </c>
      <c r="B20" s="58" t="n">
        <v>0</v>
      </c>
      <c r="C20" s="59" t="n">
        <v>0</v>
      </c>
    </row>
    <row r="21" s="269" customFormat="true" ht="11.25" hidden="false" customHeight="true" outlineLevel="3" collapsed="false">
      <c r="A21" s="57" t="s">
        <v>15</v>
      </c>
      <c r="B21" s="58" t="n">
        <v>0</v>
      </c>
      <c r="C21" s="59" t="n">
        <v>0</v>
      </c>
    </row>
    <row r="22" s="269" customFormat="true" ht="11.25" hidden="false" customHeight="true" outlineLevel="3" collapsed="false">
      <c r="A22" s="57" t="s">
        <v>11</v>
      </c>
      <c r="B22" s="58" t="n">
        <v>0</v>
      </c>
      <c r="C22" s="59" t="n">
        <v>0</v>
      </c>
    </row>
    <row r="23" s="269" customFormat="true" ht="11.25" hidden="false" customHeight="true" outlineLevel="2" collapsed="false">
      <c r="A23" s="54" t="s">
        <v>10</v>
      </c>
      <c r="B23" s="55" t="n">
        <v>255</v>
      </c>
      <c r="C23" s="56" t="n">
        <v>562528</v>
      </c>
    </row>
    <row r="24" s="269" customFormat="true" ht="11.25" hidden="false" customHeight="true" outlineLevel="2" collapsed="false">
      <c r="A24" s="54" t="s">
        <v>16</v>
      </c>
      <c r="B24" s="55" t="n">
        <v>241</v>
      </c>
      <c r="C24" s="56" t="n">
        <v>529577</v>
      </c>
    </row>
    <row r="25" s="269" customFormat="true" ht="11.25" hidden="false" customHeight="true" outlineLevel="0" collapsed="false">
      <c r="A25" s="231" t="s">
        <v>123</v>
      </c>
      <c r="B25" s="231"/>
      <c r="C25" s="231"/>
    </row>
    <row r="26" s="269" customFormat="true" ht="11.25" hidden="false" customHeight="true" outlineLevel="1" collapsed="false">
      <c r="A26" s="232" t="s">
        <v>186</v>
      </c>
      <c r="B26" s="55" t="n">
        <v>2740</v>
      </c>
      <c r="C26" s="56" t="n">
        <v>6082606</v>
      </c>
    </row>
    <row r="27" s="269" customFormat="true" ht="11.25" hidden="false" customHeight="true" outlineLevel="2" collapsed="false">
      <c r="A27" s="54" t="s">
        <v>8</v>
      </c>
      <c r="B27" s="55" t="n">
        <v>995</v>
      </c>
      <c r="C27" s="56" t="n">
        <v>2208841</v>
      </c>
    </row>
    <row r="28" s="269" customFormat="true" ht="11.25" hidden="false" customHeight="true" outlineLevel="2" collapsed="false">
      <c r="A28" s="54" t="s">
        <v>9</v>
      </c>
      <c r="B28" s="55" t="n">
        <v>3</v>
      </c>
      <c r="C28" s="56" t="n">
        <v>6207</v>
      </c>
    </row>
    <row r="29" s="269" customFormat="true" ht="11.25" hidden="false" customHeight="true" outlineLevel="3" collapsed="false">
      <c r="A29" s="57" t="s">
        <v>14</v>
      </c>
      <c r="B29" s="58" t="n">
        <v>0</v>
      </c>
      <c r="C29" s="59" t="n">
        <v>0</v>
      </c>
    </row>
    <row r="30" s="269" customFormat="true" ht="11.25" hidden="false" customHeight="true" outlineLevel="3" collapsed="false">
      <c r="A30" s="57" t="s">
        <v>12</v>
      </c>
      <c r="B30" s="58" t="n">
        <v>0</v>
      </c>
      <c r="C30" s="59" t="n">
        <v>0</v>
      </c>
    </row>
    <row r="31" s="269" customFormat="true" ht="11.25" hidden="false" customHeight="true" outlineLevel="3" collapsed="false">
      <c r="A31" s="57" t="s">
        <v>11</v>
      </c>
      <c r="B31" s="58" t="n">
        <v>3</v>
      </c>
      <c r="C31" s="59" t="n">
        <v>6207</v>
      </c>
    </row>
    <row r="32" s="269" customFormat="true" ht="11.25" hidden="false" customHeight="true" outlineLevel="2" collapsed="false">
      <c r="A32" s="54" t="s">
        <v>10</v>
      </c>
      <c r="B32" s="55" t="n">
        <v>897</v>
      </c>
      <c r="C32" s="56" t="n">
        <v>1992124</v>
      </c>
    </row>
    <row r="33" s="269" customFormat="true" ht="11.25" hidden="false" customHeight="true" outlineLevel="2" collapsed="false">
      <c r="A33" s="54" t="s">
        <v>16</v>
      </c>
      <c r="B33" s="55" t="n">
        <v>845</v>
      </c>
      <c r="C33" s="56" t="n">
        <v>1875434</v>
      </c>
    </row>
    <row r="34" s="269" customFormat="true" ht="11.25" hidden="false" customHeight="true" outlineLevel="0" collapsed="false">
      <c r="A34" s="231" t="s">
        <v>124</v>
      </c>
      <c r="B34" s="231"/>
      <c r="C34" s="231"/>
    </row>
    <row r="35" s="269" customFormat="true" ht="11.25" hidden="false" customHeight="true" outlineLevel="1" collapsed="false">
      <c r="A35" s="232" t="s">
        <v>186</v>
      </c>
      <c r="B35" s="55" t="n">
        <v>2795</v>
      </c>
      <c r="C35" s="56" t="n">
        <v>6221106</v>
      </c>
    </row>
    <row r="36" s="269" customFormat="true" ht="11.25" hidden="false" customHeight="true" outlineLevel="2" collapsed="false">
      <c r="A36" s="54" t="s">
        <v>8</v>
      </c>
      <c r="B36" s="55" t="n">
        <v>1017</v>
      </c>
      <c r="C36" s="56" t="n">
        <v>2261445</v>
      </c>
    </row>
    <row r="37" s="269" customFormat="true" ht="11.25" hidden="false" customHeight="true" outlineLevel="2" collapsed="false">
      <c r="A37" s="54" t="s">
        <v>9</v>
      </c>
      <c r="B37" s="55" t="n">
        <v>0</v>
      </c>
      <c r="C37" s="56" t="n">
        <v>0</v>
      </c>
    </row>
    <row r="38" s="269" customFormat="true" ht="11.25" hidden="false" customHeight="true" outlineLevel="3" collapsed="false">
      <c r="A38" s="57" t="s">
        <v>14</v>
      </c>
      <c r="B38" s="58" t="n">
        <v>0</v>
      </c>
      <c r="C38" s="59" t="n">
        <v>0</v>
      </c>
    </row>
    <row r="39" s="269" customFormat="true" ht="11.25" hidden="false" customHeight="true" outlineLevel="3" collapsed="false">
      <c r="A39" s="57" t="s">
        <v>12</v>
      </c>
      <c r="B39" s="58" t="n">
        <v>0</v>
      </c>
      <c r="C39" s="59" t="n">
        <v>0</v>
      </c>
    </row>
    <row r="40" s="269" customFormat="true" ht="11.25" hidden="false" customHeight="true" outlineLevel="3" collapsed="false">
      <c r="A40" s="57" t="s">
        <v>15</v>
      </c>
      <c r="B40" s="58" t="n">
        <v>0</v>
      </c>
      <c r="C40" s="59" t="n">
        <v>0</v>
      </c>
    </row>
    <row r="41" s="269" customFormat="true" ht="11.25" hidden="false" customHeight="true" outlineLevel="3" collapsed="false">
      <c r="A41" s="57" t="s">
        <v>11</v>
      </c>
      <c r="B41" s="58" t="n">
        <v>0</v>
      </c>
      <c r="C41" s="59" t="n">
        <v>0</v>
      </c>
    </row>
    <row r="42" s="269" customFormat="true" ht="11.25" hidden="false" customHeight="true" outlineLevel="2" collapsed="false">
      <c r="A42" s="54" t="s">
        <v>10</v>
      </c>
      <c r="B42" s="55" t="n">
        <v>917</v>
      </c>
      <c r="C42" s="56" t="n">
        <v>2039567</v>
      </c>
    </row>
    <row r="43" s="269" customFormat="true" ht="11.25" hidden="false" customHeight="true" outlineLevel="2" collapsed="false">
      <c r="A43" s="54" t="s">
        <v>16</v>
      </c>
      <c r="B43" s="55" t="n">
        <v>861</v>
      </c>
      <c r="C43" s="56" t="n">
        <v>1920094</v>
      </c>
    </row>
    <row r="44" s="269" customFormat="true" ht="11.25" hidden="false" customHeight="true" outlineLevel="0" collapsed="false">
      <c r="A44" s="231" t="s">
        <v>125</v>
      </c>
      <c r="B44" s="231"/>
      <c r="C44" s="231"/>
    </row>
    <row r="45" s="269" customFormat="true" ht="11.25" hidden="false" customHeight="true" outlineLevel="1" collapsed="false">
      <c r="A45" s="232" t="s">
        <v>186</v>
      </c>
      <c r="B45" s="55" t="n">
        <v>1967</v>
      </c>
      <c r="C45" s="56" t="n">
        <v>4350765</v>
      </c>
    </row>
    <row r="46" s="269" customFormat="true" ht="11.25" hidden="false" customHeight="true" outlineLevel="2" collapsed="false">
      <c r="A46" s="54" t="s">
        <v>8</v>
      </c>
      <c r="B46" s="55" t="n">
        <v>716</v>
      </c>
      <c r="C46" s="56" t="n">
        <v>1581554</v>
      </c>
    </row>
    <row r="47" s="269" customFormat="true" ht="11.25" hidden="false" customHeight="true" outlineLevel="2" collapsed="false">
      <c r="A47" s="54" t="s">
        <v>9</v>
      </c>
      <c r="B47" s="55" t="n">
        <v>0</v>
      </c>
      <c r="C47" s="56" t="n">
        <v>0</v>
      </c>
    </row>
    <row r="48" s="269" customFormat="true" ht="11.25" hidden="false" customHeight="true" outlineLevel="3" collapsed="false">
      <c r="A48" s="57" t="s">
        <v>14</v>
      </c>
      <c r="B48" s="58" t="n">
        <v>0</v>
      </c>
      <c r="C48" s="59" t="n">
        <v>0</v>
      </c>
    </row>
    <row r="49" s="269" customFormat="true" ht="11.25" hidden="false" customHeight="true" outlineLevel="3" collapsed="false">
      <c r="A49" s="57" t="s">
        <v>12</v>
      </c>
      <c r="B49" s="58" t="n">
        <v>0</v>
      </c>
      <c r="C49" s="59" t="n">
        <v>0</v>
      </c>
    </row>
    <row r="50" s="269" customFormat="true" ht="11.25" hidden="false" customHeight="true" outlineLevel="3" collapsed="false">
      <c r="A50" s="57" t="s">
        <v>15</v>
      </c>
      <c r="B50" s="58" t="n">
        <v>0</v>
      </c>
      <c r="C50" s="59" t="n">
        <v>0</v>
      </c>
    </row>
    <row r="51" s="269" customFormat="true" ht="11.25" hidden="false" customHeight="true" outlineLevel="3" collapsed="false">
      <c r="A51" s="57" t="s">
        <v>11</v>
      </c>
      <c r="B51" s="58" t="n">
        <v>0</v>
      </c>
      <c r="C51" s="59" t="n">
        <v>0</v>
      </c>
    </row>
    <row r="52" s="269" customFormat="true" ht="11.25" hidden="false" customHeight="true" outlineLevel="2" collapsed="false">
      <c r="A52" s="54" t="s">
        <v>10</v>
      </c>
      <c r="B52" s="55" t="n">
        <v>645</v>
      </c>
      <c r="C52" s="56" t="n">
        <v>1428423</v>
      </c>
    </row>
    <row r="53" s="269" customFormat="true" ht="11.25" hidden="false" customHeight="true" outlineLevel="2" collapsed="false">
      <c r="A53" s="54" t="s">
        <v>16</v>
      </c>
      <c r="B53" s="55" t="n">
        <v>606</v>
      </c>
      <c r="C53" s="56" t="n">
        <v>1340788</v>
      </c>
    </row>
    <row r="54" s="269" customFormat="true" ht="11.25" hidden="false" customHeight="true" outlineLevel="0" collapsed="false">
      <c r="A54" s="231" t="s">
        <v>126</v>
      </c>
      <c r="B54" s="231"/>
      <c r="C54" s="231"/>
    </row>
    <row r="55" s="269" customFormat="true" ht="11.25" hidden="false" customHeight="true" outlineLevel="1" collapsed="false">
      <c r="A55" s="232" t="s">
        <v>186</v>
      </c>
      <c r="B55" s="55" t="n">
        <v>2753</v>
      </c>
      <c r="C55" s="56" t="n">
        <v>6062370</v>
      </c>
    </row>
    <row r="56" s="269" customFormat="true" ht="11.25" hidden="false" customHeight="true" outlineLevel="2" collapsed="false">
      <c r="A56" s="54" t="s">
        <v>8</v>
      </c>
      <c r="B56" s="55" t="n">
        <v>1000</v>
      </c>
      <c r="C56" s="56" t="n">
        <v>2203741</v>
      </c>
    </row>
    <row r="57" s="269" customFormat="true" ht="11.25" hidden="false" customHeight="true" outlineLevel="2" collapsed="false">
      <c r="A57" s="54" t="s">
        <v>9</v>
      </c>
      <c r="B57" s="55" t="n">
        <v>0</v>
      </c>
      <c r="C57" s="56" t="n">
        <v>0</v>
      </c>
    </row>
    <row r="58" s="269" customFormat="true" ht="11.25" hidden="false" customHeight="true" outlineLevel="3" collapsed="false">
      <c r="A58" s="57" t="s">
        <v>12</v>
      </c>
      <c r="B58" s="58" t="n">
        <v>0</v>
      </c>
      <c r="C58" s="59" t="n">
        <v>0</v>
      </c>
    </row>
    <row r="59" s="269" customFormat="true" ht="11.25" hidden="false" customHeight="true" outlineLevel="3" collapsed="false">
      <c r="A59" s="57" t="s">
        <v>15</v>
      </c>
      <c r="B59" s="58" t="n">
        <v>0</v>
      </c>
      <c r="C59" s="59" t="n">
        <v>0</v>
      </c>
    </row>
    <row r="60" s="269" customFormat="true" ht="11.25" hidden="false" customHeight="true" outlineLevel="3" collapsed="false">
      <c r="A60" s="57" t="s">
        <v>11</v>
      </c>
      <c r="B60" s="58" t="n">
        <v>0</v>
      </c>
      <c r="C60" s="59" t="n">
        <v>0</v>
      </c>
    </row>
    <row r="61" s="269" customFormat="true" ht="11.25" hidden="false" customHeight="true" outlineLevel="2" collapsed="false">
      <c r="A61" s="54" t="s">
        <v>10</v>
      </c>
      <c r="B61" s="55" t="n">
        <v>903</v>
      </c>
      <c r="C61" s="56" t="n">
        <v>1987526</v>
      </c>
    </row>
    <row r="62" s="269" customFormat="true" ht="11.25" hidden="false" customHeight="true" outlineLevel="2" collapsed="false">
      <c r="A62" s="54" t="s">
        <v>16</v>
      </c>
      <c r="B62" s="55" t="n">
        <v>850</v>
      </c>
      <c r="C62" s="56" t="n">
        <v>1871103</v>
      </c>
    </row>
    <row r="63" s="269" customFormat="true" ht="11.25" hidden="false" customHeight="true" outlineLevel="0" collapsed="false">
      <c r="A63" s="231" t="s">
        <v>127</v>
      </c>
      <c r="B63" s="231"/>
      <c r="C63" s="231"/>
    </row>
    <row r="64" s="269" customFormat="true" ht="11.25" hidden="false" customHeight="true" outlineLevel="1" collapsed="false">
      <c r="A64" s="232" t="s">
        <v>186</v>
      </c>
      <c r="B64" s="55" t="n">
        <v>2195</v>
      </c>
      <c r="C64" s="56" t="n">
        <v>4854754</v>
      </c>
    </row>
    <row r="65" s="269" customFormat="true" ht="11.25" hidden="false" customHeight="true" outlineLevel="2" collapsed="false">
      <c r="A65" s="54" t="s">
        <v>8</v>
      </c>
      <c r="B65" s="55" t="n">
        <v>798</v>
      </c>
      <c r="C65" s="56" t="n">
        <v>1764760</v>
      </c>
    </row>
    <row r="66" s="269" customFormat="true" ht="11.25" hidden="false" customHeight="true" outlineLevel="2" collapsed="false">
      <c r="A66" s="54" t="s">
        <v>9</v>
      </c>
      <c r="B66" s="55" t="n">
        <v>0</v>
      </c>
      <c r="C66" s="56" t="n">
        <v>0</v>
      </c>
    </row>
    <row r="67" s="269" customFormat="true" ht="11.25" hidden="false" customHeight="true" outlineLevel="3" collapsed="false">
      <c r="A67" s="57" t="s">
        <v>14</v>
      </c>
      <c r="B67" s="58" t="n">
        <v>0</v>
      </c>
      <c r="C67" s="59" t="n">
        <v>0</v>
      </c>
    </row>
    <row r="68" s="269" customFormat="true" ht="11.25" hidden="false" customHeight="true" outlineLevel="3" collapsed="false">
      <c r="A68" s="57" t="s">
        <v>12</v>
      </c>
      <c r="B68" s="58" t="n">
        <v>0</v>
      </c>
      <c r="C68" s="59" t="n">
        <v>0</v>
      </c>
    </row>
    <row r="69" s="269" customFormat="true" ht="11.25" hidden="false" customHeight="true" outlineLevel="3" collapsed="false">
      <c r="A69" s="57" t="s">
        <v>15</v>
      </c>
      <c r="B69" s="58" t="n">
        <v>0</v>
      </c>
      <c r="C69" s="59" t="n">
        <v>0</v>
      </c>
    </row>
    <row r="70" s="269" customFormat="true" ht="11.25" hidden="false" customHeight="true" outlineLevel="3" collapsed="false">
      <c r="A70" s="57" t="s">
        <v>11</v>
      </c>
      <c r="B70" s="58" t="n">
        <v>0</v>
      </c>
      <c r="C70" s="59" t="n">
        <v>0</v>
      </c>
    </row>
    <row r="71" s="269" customFormat="true" ht="11.25" hidden="false" customHeight="true" outlineLevel="2" collapsed="false">
      <c r="A71" s="54" t="s">
        <v>10</v>
      </c>
      <c r="B71" s="55" t="n">
        <v>719</v>
      </c>
      <c r="C71" s="56" t="n">
        <v>1591613</v>
      </c>
    </row>
    <row r="72" s="269" customFormat="true" ht="11.25" hidden="false" customHeight="true" outlineLevel="2" collapsed="false">
      <c r="A72" s="54" t="s">
        <v>16</v>
      </c>
      <c r="B72" s="55" t="n">
        <v>678</v>
      </c>
      <c r="C72" s="56" t="n">
        <v>1498381</v>
      </c>
    </row>
    <row r="73" s="269" customFormat="true" ht="11.25" hidden="false" customHeight="true" outlineLevel="0" collapsed="false">
      <c r="A73" s="231" t="s">
        <v>58</v>
      </c>
      <c r="B73" s="231"/>
      <c r="C73" s="231"/>
    </row>
    <row r="74" s="269" customFormat="true" ht="11.25" hidden="false" customHeight="true" outlineLevel="1" collapsed="false">
      <c r="A74" s="232" t="s">
        <v>186</v>
      </c>
      <c r="B74" s="55" t="n">
        <v>3655</v>
      </c>
      <c r="C74" s="56" t="n">
        <v>8092471</v>
      </c>
    </row>
    <row r="75" s="269" customFormat="true" ht="11.25" hidden="false" customHeight="true" outlineLevel="2" collapsed="false">
      <c r="A75" s="54" t="s">
        <v>8</v>
      </c>
      <c r="B75" s="55" t="n">
        <v>1328</v>
      </c>
      <c r="C75" s="56" t="n">
        <v>2941708</v>
      </c>
    </row>
    <row r="76" s="269" customFormat="true" ht="11.25" hidden="false" customHeight="true" outlineLevel="2" collapsed="false">
      <c r="A76" s="54" t="s">
        <v>9</v>
      </c>
      <c r="B76" s="55" t="n">
        <v>0</v>
      </c>
      <c r="C76" s="56" t="n">
        <v>0</v>
      </c>
    </row>
    <row r="77" s="269" customFormat="true" ht="11.25" hidden="false" customHeight="true" outlineLevel="3" collapsed="false">
      <c r="A77" s="57" t="s">
        <v>14</v>
      </c>
      <c r="B77" s="58" t="n">
        <v>0</v>
      </c>
      <c r="C77" s="59" t="n">
        <v>0</v>
      </c>
    </row>
    <row r="78" s="269" customFormat="true" ht="11.25" hidden="false" customHeight="true" outlineLevel="3" collapsed="false">
      <c r="A78" s="57" t="s">
        <v>12</v>
      </c>
      <c r="B78" s="58" t="n">
        <v>0</v>
      </c>
      <c r="C78" s="59" t="n">
        <v>0</v>
      </c>
    </row>
    <row r="79" s="269" customFormat="true" ht="11.25" hidden="false" customHeight="true" outlineLevel="3" collapsed="false">
      <c r="A79" s="57" t="s">
        <v>15</v>
      </c>
      <c r="B79" s="58" t="n">
        <v>0</v>
      </c>
      <c r="C79" s="59" t="n">
        <v>0</v>
      </c>
    </row>
    <row r="80" s="269" customFormat="true" ht="11.25" hidden="false" customHeight="true" outlineLevel="3" collapsed="false">
      <c r="A80" s="57" t="s">
        <v>11</v>
      </c>
      <c r="B80" s="58" t="n">
        <v>0</v>
      </c>
      <c r="C80" s="59" t="n">
        <v>0</v>
      </c>
    </row>
    <row r="81" s="269" customFormat="true" ht="11.25" hidden="false" customHeight="true" outlineLevel="2" collapsed="false">
      <c r="A81" s="54" t="s">
        <v>10</v>
      </c>
      <c r="B81" s="55" t="n">
        <v>1197</v>
      </c>
      <c r="C81" s="56" t="n">
        <v>2653088</v>
      </c>
    </row>
    <row r="82" s="269" customFormat="true" ht="11.25" hidden="false" customHeight="true" outlineLevel="2" collapsed="false">
      <c r="A82" s="54" t="s">
        <v>16</v>
      </c>
      <c r="B82" s="55" t="n">
        <v>1130</v>
      </c>
      <c r="C82" s="56" t="n">
        <v>2497675</v>
      </c>
    </row>
    <row r="83" s="269" customFormat="true" ht="11.25" hidden="false" customHeight="true" outlineLevel="0" collapsed="false">
      <c r="A83" s="231" t="s">
        <v>128</v>
      </c>
      <c r="B83" s="231"/>
      <c r="C83" s="231"/>
    </row>
    <row r="84" s="269" customFormat="true" ht="11.25" hidden="false" customHeight="true" outlineLevel="1" collapsed="false">
      <c r="A84" s="232" t="s">
        <v>186</v>
      </c>
      <c r="B84" s="55" t="n">
        <v>5158</v>
      </c>
      <c r="C84" s="56" t="n">
        <v>11458390</v>
      </c>
    </row>
    <row r="85" s="269" customFormat="true" ht="11.25" hidden="false" customHeight="true" outlineLevel="2" collapsed="false">
      <c r="A85" s="54" t="s">
        <v>8</v>
      </c>
      <c r="B85" s="55" t="n">
        <v>1875</v>
      </c>
      <c r="C85" s="56" t="n">
        <v>4165259</v>
      </c>
    </row>
    <row r="86" s="269" customFormat="true" ht="11.25" hidden="false" customHeight="true" outlineLevel="2" collapsed="false">
      <c r="A86" s="54" t="s">
        <v>9</v>
      </c>
      <c r="B86" s="55" t="n">
        <v>0</v>
      </c>
      <c r="C86" s="56" t="n">
        <v>0</v>
      </c>
    </row>
    <row r="87" s="269" customFormat="true" ht="11.25" hidden="false" customHeight="true" outlineLevel="3" collapsed="false">
      <c r="A87" s="57" t="s">
        <v>14</v>
      </c>
      <c r="B87" s="58" t="n">
        <v>0</v>
      </c>
      <c r="C87" s="59" t="n">
        <v>0</v>
      </c>
    </row>
    <row r="88" s="269" customFormat="true" ht="11.25" hidden="false" customHeight="true" outlineLevel="3" collapsed="false">
      <c r="A88" s="57" t="s">
        <v>12</v>
      </c>
      <c r="B88" s="58" t="n">
        <v>0</v>
      </c>
      <c r="C88" s="59" t="n">
        <v>0</v>
      </c>
    </row>
    <row r="89" s="269" customFormat="true" ht="11.25" hidden="false" customHeight="true" outlineLevel="3" collapsed="false">
      <c r="A89" s="57" t="s">
        <v>15</v>
      </c>
      <c r="B89" s="58" t="n">
        <v>0</v>
      </c>
      <c r="C89" s="59" t="n">
        <v>0</v>
      </c>
    </row>
    <row r="90" s="269" customFormat="true" ht="11.25" hidden="false" customHeight="true" outlineLevel="3" collapsed="false">
      <c r="A90" s="57" t="s">
        <v>11</v>
      </c>
      <c r="B90" s="58" t="n">
        <v>0</v>
      </c>
      <c r="C90" s="59" t="n">
        <v>0</v>
      </c>
    </row>
    <row r="91" s="269" customFormat="true" ht="11.25" hidden="false" customHeight="true" outlineLevel="2" collapsed="false">
      <c r="A91" s="54" t="s">
        <v>10</v>
      </c>
      <c r="B91" s="55" t="n">
        <v>1691</v>
      </c>
      <c r="C91" s="56" t="n">
        <v>3756592</v>
      </c>
    </row>
    <row r="92" s="269" customFormat="true" ht="11.25" hidden="false" customHeight="true" outlineLevel="2" collapsed="false">
      <c r="A92" s="54" t="s">
        <v>16</v>
      </c>
      <c r="B92" s="55" t="n">
        <v>1592</v>
      </c>
      <c r="C92" s="56" t="n">
        <v>3536539</v>
      </c>
    </row>
    <row r="93" s="269" customFormat="true" ht="15" hidden="false" customHeight="true" outlineLevel="0" collapsed="false">
      <c r="A93" s="231" t="s">
        <v>60</v>
      </c>
      <c r="B93" s="231"/>
      <c r="C93" s="231"/>
    </row>
    <row r="94" s="269" customFormat="true" ht="11.25" hidden="false" customHeight="true" outlineLevel="1" collapsed="false">
      <c r="A94" s="232" t="s">
        <v>186</v>
      </c>
      <c r="B94" s="55" t="n">
        <v>14022</v>
      </c>
      <c r="C94" s="56" t="n">
        <v>31301589</v>
      </c>
    </row>
    <row r="95" s="269" customFormat="true" ht="11.25" hidden="false" customHeight="true" outlineLevel="2" collapsed="false">
      <c r="A95" s="54" t="s">
        <v>8</v>
      </c>
      <c r="B95" s="55" t="n">
        <v>5093</v>
      </c>
      <c r="C95" s="56" t="n">
        <v>11368520</v>
      </c>
    </row>
    <row r="96" s="269" customFormat="true" ht="11.25" hidden="false" customHeight="true" outlineLevel="2" collapsed="false">
      <c r="A96" s="54" t="s">
        <v>9</v>
      </c>
      <c r="B96" s="55" t="n">
        <v>12</v>
      </c>
      <c r="C96" s="56" t="n">
        <v>27431</v>
      </c>
    </row>
    <row r="97" s="269" customFormat="true" ht="11.25" hidden="false" customHeight="true" outlineLevel="3" collapsed="false">
      <c r="A97" s="57" t="s">
        <v>14</v>
      </c>
      <c r="B97" s="58" t="n">
        <v>0</v>
      </c>
      <c r="C97" s="59" t="n">
        <v>0</v>
      </c>
    </row>
    <row r="98" s="269" customFormat="true" ht="11.25" hidden="false" customHeight="true" outlineLevel="3" collapsed="false">
      <c r="A98" s="57" t="s">
        <v>12</v>
      </c>
      <c r="B98" s="58" t="n">
        <v>1</v>
      </c>
      <c r="C98" s="59" t="n">
        <v>2243</v>
      </c>
    </row>
    <row r="99" s="269" customFormat="true" ht="11.25" hidden="false" customHeight="true" outlineLevel="3" collapsed="false">
      <c r="A99" s="57" t="s">
        <v>15</v>
      </c>
      <c r="B99" s="58" t="n">
        <v>7</v>
      </c>
      <c r="C99" s="59" t="n">
        <v>15279</v>
      </c>
    </row>
    <row r="100" s="269" customFormat="true" ht="11.25" hidden="false" customHeight="true" outlineLevel="3" collapsed="false">
      <c r="A100" s="57" t="s">
        <v>11</v>
      </c>
      <c r="B100" s="58" t="n">
        <v>4</v>
      </c>
      <c r="C100" s="59" t="n">
        <v>9909</v>
      </c>
    </row>
    <row r="101" s="269" customFormat="true" ht="11.25" hidden="false" customHeight="true" outlineLevel="2" collapsed="false">
      <c r="A101" s="54" t="s">
        <v>10</v>
      </c>
      <c r="B101" s="55" t="n">
        <v>4593</v>
      </c>
      <c r="C101" s="56" t="n">
        <v>10253118</v>
      </c>
    </row>
    <row r="102" s="269" customFormat="true" ht="11.25" hidden="false" customHeight="true" outlineLevel="2" collapsed="false">
      <c r="A102" s="54" t="s">
        <v>16</v>
      </c>
      <c r="B102" s="55" t="n">
        <v>4324</v>
      </c>
      <c r="C102" s="56" t="n">
        <v>9652520</v>
      </c>
    </row>
    <row r="103" s="269" customFormat="true" ht="11.25" hidden="false" customHeight="true" outlineLevel="0" collapsed="false">
      <c r="A103" s="231" t="s">
        <v>168</v>
      </c>
      <c r="B103" s="231"/>
      <c r="C103" s="231"/>
    </row>
    <row r="104" s="269" customFormat="true" ht="11.25" hidden="false" customHeight="true" outlineLevel="1" collapsed="false">
      <c r="A104" s="232" t="s">
        <v>186</v>
      </c>
      <c r="B104" s="55" t="n">
        <v>1091</v>
      </c>
      <c r="C104" s="56" t="n">
        <v>2369307</v>
      </c>
    </row>
    <row r="105" s="269" customFormat="true" ht="11.25" hidden="false" customHeight="true" outlineLevel="2" collapsed="false">
      <c r="A105" s="54" t="s">
        <v>8</v>
      </c>
      <c r="B105" s="55" t="n">
        <v>396</v>
      </c>
      <c r="C105" s="56" t="n">
        <v>858853</v>
      </c>
    </row>
    <row r="106" s="269" customFormat="true" ht="11.25" hidden="false" customHeight="true" outlineLevel="2" collapsed="false">
      <c r="A106" s="54" t="s">
        <v>9</v>
      </c>
      <c r="B106" s="55" t="n">
        <v>2</v>
      </c>
      <c r="C106" s="56" t="n">
        <v>6653</v>
      </c>
    </row>
    <row r="107" s="269" customFormat="true" ht="11.25" hidden="false" customHeight="true" outlineLevel="3" collapsed="false">
      <c r="A107" s="57" t="s">
        <v>14</v>
      </c>
      <c r="B107" s="58" t="n">
        <v>0</v>
      </c>
      <c r="C107" s="59" t="n">
        <v>0</v>
      </c>
    </row>
    <row r="108" s="269" customFormat="true" ht="11.25" hidden="false" customHeight="true" outlineLevel="3" collapsed="false">
      <c r="A108" s="57" t="s">
        <v>12</v>
      </c>
      <c r="B108" s="58" t="n">
        <v>0</v>
      </c>
      <c r="C108" s="59" t="n">
        <v>0</v>
      </c>
    </row>
    <row r="109" s="269" customFormat="true" ht="11.25" hidden="false" customHeight="true" outlineLevel="3" collapsed="false">
      <c r="A109" s="57" t="s">
        <v>15</v>
      </c>
      <c r="B109" s="58" t="n">
        <v>1</v>
      </c>
      <c r="C109" s="59" t="n">
        <v>3667</v>
      </c>
    </row>
    <row r="110" s="269" customFormat="true" ht="11.25" hidden="false" customHeight="true" outlineLevel="3" collapsed="false">
      <c r="A110" s="57" t="s">
        <v>11</v>
      </c>
      <c r="B110" s="58" t="n">
        <v>1</v>
      </c>
      <c r="C110" s="59" t="n">
        <v>2986</v>
      </c>
    </row>
    <row r="111" s="269" customFormat="true" ht="11.25" hidden="false" customHeight="true" outlineLevel="2" collapsed="false">
      <c r="A111" s="54" t="s">
        <v>10</v>
      </c>
      <c r="B111" s="55" t="n">
        <v>358</v>
      </c>
      <c r="C111" s="56" t="n">
        <v>774588</v>
      </c>
    </row>
    <row r="112" s="269" customFormat="true" ht="11.25" hidden="false" customHeight="true" outlineLevel="2" collapsed="false">
      <c r="A112" s="54" t="s">
        <v>16</v>
      </c>
      <c r="B112" s="55" t="n">
        <v>335</v>
      </c>
      <c r="C112" s="56" t="n">
        <v>729213</v>
      </c>
    </row>
    <row r="113" s="269" customFormat="true" ht="11.25" hidden="false" customHeight="true" outlineLevel="0" collapsed="false">
      <c r="A113" s="231" t="s">
        <v>129</v>
      </c>
      <c r="B113" s="231"/>
      <c r="C113" s="231"/>
    </row>
    <row r="114" s="269" customFormat="true" ht="11.25" hidden="false" customHeight="true" outlineLevel="1" collapsed="false">
      <c r="A114" s="232" t="s">
        <v>186</v>
      </c>
      <c r="B114" s="55" t="n">
        <v>6193</v>
      </c>
      <c r="C114" s="56" t="n">
        <v>13752203</v>
      </c>
    </row>
    <row r="115" s="269" customFormat="true" ht="11.25" hidden="false" customHeight="true" outlineLevel="2" collapsed="false">
      <c r="A115" s="54" t="s">
        <v>8</v>
      </c>
      <c r="B115" s="55" t="n">
        <v>2251</v>
      </c>
      <c r="C115" s="56" t="n">
        <v>4999087</v>
      </c>
    </row>
    <row r="116" s="269" customFormat="true" ht="11.25" hidden="false" customHeight="true" outlineLevel="2" collapsed="false">
      <c r="A116" s="54" t="s">
        <v>9</v>
      </c>
      <c r="B116" s="55" t="n">
        <v>0</v>
      </c>
      <c r="C116" s="56" t="n">
        <v>0</v>
      </c>
    </row>
    <row r="117" s="269" customFormat="true" ht="11.25" hidden="false" customHeight="true" outlineLevel="3" collapsed="false">
      <c r="A117" s="57" t="s">
        <v>14</v>
      </c>
      <c r="B117" s="58" t="n">
        <v>0</v>
      </c>
      <c r="C117" s="59" t="n">
        <v>0</v>
      </c>
    </row>
    <row r="118" s="269" customFormat="true" ht="11.25" hidden="false" customHeight="true" outlineLevel="3" collapsed="false">
      <c r="A118" s="57" t="s">
        <v>12</v>
      </c>
      <c r="B118" s="58" t="n">
        <v>0</v>
      </c>
      <c r="C118" s="59" t="n">
        <v>0</v>
      </c>
    </row>
    <row r="119" s="269" customFormat="true" ht="11.25" hidden="false" customHeight="true" outlineLevel="3" collapsed="false">
      <c r="A119" s="57" t="s">
        <v>15</v>
      </c>
      <c r="B119" s="58" t="n">
        <v>0</v>
      </c>
      <c r="C119" s="59" t="n">
        <v>0</v>
      </c>
    </row>
    <row r="120" s="269" customFormat="true" ht="11.25" hidden="false" customHeight="true" outlineLevel="3" collapsed="false">
      <c r="A120" s="57" t="s">
        <v>11</v>
      </c>
      <c r="B120" s="58" t="n">
        <v>0</v>
      </c>
      <c r="C120" s="59" t="n">
        <v>0</v>
      </c>
    </row>
    <row r="121" s="269" customFormat="true" ht="11.25" hidden="false" customHeight="true" outlineLevel="2" collapsed="false">
      <c r="A121" s="54" t="s">
        <v>10</v>
      </c>
      <c r="B121" s="55" t="n">
        <v>2031</v>
      </c>
      <c r="C121" s="56" t="n">
        <v>4510378</v>
      </c>
    </row>
    <row r="122" s="269" customFormat="true" ht="11.25" hidden="false" customHeight="true" outlineLevel="2" collapsed="false">
      <c r="A122" s="54" t="s">
        <v>16</v>
      </c>
      <c r="B122" s="55" t="n">
        <v>1911</v>
      </c>
      <c r="C122" s="56" t="n">
        <v>4242738</v>
      </c>
    </row>
    <row r="123" s="269" customFormat="true" ht="11.25" hidden="false" customHeight="true" outlineLevel="0" collapsed="false">
      <c r="A123" s="231" t="s">
        <v>130</v>
      </c>
      <c r="B123" s="231"/>
      <c r="C123" s="231"/>
    </row>
    <row r="124" s="269" customFormat="true" ht="11.25" hidden="false" customHeight="true" outlineLevel="1" collapsed="false">
      <c r="A124" s="232" t="s">
        <v>186</v>
      </c>
      <c r="B124" s="55" t="n">
        <v>1940</v>
      </c>
      <c r="C124" s="56" t="n">
        <v>4293861</v>
      </c>
    </row>
    <row r="125" s="269" customFormat="true" ht="11.25" hidden="false" customHeight="true" outlineLevel="2" collapsed="false">
      <c r="A125" s="54" t="s">
        <v>8</v>
      </c>
      <c r="B125" s="55" t="n">
        <v>705</v>
      </c>
      <c r="C125" s="56" t="n">
        <v>1560869</v>
      </c>
    </row>
    <row r="126" s="269" customFormat="true" ht="11.25" hidden="false" customHeight="true" outlineLevel="2" collapsed="false">
      <c r="A126" s="54" t="s">
        <v>9</v>
      </c>
      <c r="B126" s="55" t="n">
        <v>0</v>
      </c>
      <c r="C126" s="56" t="n">
        <v>0</v>
      </c>
    </row>
    <row r="127" s="269" customFormat="true" ht="11.25" hidden="false" customHeight="true" outlineLevel="3" collapsed="false">
      <c r="A127" s="57" t="s">
        <v>14</v>
      </c>
      <c r="B127" s="58" t="n">
        <v>0</v>
      </c>
      <c r="C127" s="59" t="n">
        <v>0</v>
      </c>
    </row>
    <row r="128" s="269" customFormat="true" ht="11.25" hidden="false" customHeight="true" outlineLevel="3" collapsed="false">
      <c r="A128" s="57" t="s">
        <v>12</v>
      </c>
      <c r="B128" s="58" t="n">
        <v>0</v>
      </c>
      <c r="C128" s="59" t="n">
        <v>0</v>
      </c>
    </row>
    <row r="129" s="269" customFormat="true" ht="11.25" hidden="false" customHeight="true" outlineLevel="3" collapsed="false">
      <c r="A129" s="57" t="s">
        <v>15</v>
      </c>
      <c r="B129" s="58" t="n">
        <v>0</v>
      </c>
      <c r="C129" s="59" t="n">
        <v>0</v>
      </c>
    </row>
    <row r="130" s="269" customFormat="true" ht="11.25" hidden="false" customHeight="true" outlineLevel="3" collapsed="false">
      <c r="A130" s="57" t="s">
        <v>11</v>
      </c>
      <c r="B130" s="58" t="n">
        <v>0</v>
      </c>
      <c r="C130" s="59" t="n">
        <v>0</v>
      </c>
    </row>
    <row r="131" s="269" customFormat="true" ht="11.25" hidden="false" customHeight="true" outlineLevel="2" collapsed="false">
      <c r="A131" s="54" t="s">
        <v>10</v>
      </c>
      <c r="B131" s="55" t="n">
        <v>637</v>
      </c>
      <c r="C131" s="56" t="n">
        <v>1407727</v>
      </c>
    </row>
    <row r="132" s="269" customFormat="true" ht="11.25" hidden="false" customHeight="true" outlineLevel="2" collapsed="false">
      <c r="A132" s="54" t="s">
        <v>16</v>
      </c>
      <c r="B132" s="55" t="n">
        <v>598</v>
      </c>
      <c r="C132" s="56" t="n">
        <v>1325265</v>
      </c>
    </row>
    <row r="133" s="269" customFormat="true" ht="11.25" hidden="false" customHeight="true" outlineLevel="0" collapsed="false">
      <c r="A133" s="231" t="s">
        <v>131</v>
      </c>
      <c r="B133" s="231"/>
      <c r="C133" s="231"/>
    </row>
    <row r="134" s="269" customFormat="true" ht="11.25" hidden="false" customHeight="true" outlineLevel="1" collapsed="false">
      <c r="A134" s="232" t="s">
        <v>186</v>
      </c>
      <c r="B134" s="55" t="n">
        <v>1983</v>
      </c>
      <c r="C134" s="56" t="n">
        <v>4365806</v>
      </c>
    </row>
    <row r="135" s="269" customFormat="true" ht="11.25" hidden="false" customHeight="true" outlineLevel="2" collapsed="false">
      <c r="A135" s="54" t="s">
        <v>8</v>
      </c>
      <c r="B135" s="55" t="n">
        <v>721</v>
      </c>
      <c r="C135" s="56" t="n">
        <v>1587021</v>
      </c>
    </row>
    <row r="136" s="269" customFormat="true" ht="11.25" hidden="false" customHeight="true" outlineLevel="2" collapsed="false">
      <c r="A136" s="54" t="s">
        <v>9</v>
      </c>
      <c r="B136" s="55" t="n">
        <v>0</v>
      </c>
      <c r="C136" s="56" t="n">
        <v>0</v>
      </c>
    </row>
    <row r="137" s="269" customFormat="true" ht="11.25" hidden="false" customHeight="true" outlineLevel="3" collapsed="false">
      <c r="A137" s="57" t="s">
        <v>14</v>
      </c>
      <c r="B137" s="58" t="n">
        <v>0</v>
      </c>
      <c r="C137" s="59" t="n">
        <v>0</v>
      </c>
    </row>
    <row r="138" s="269" customFormat="true" ht="11.25" hidden="false" customHeight="true" outlineLevel="3" collapsed="false">
      <c r="A138" s="57" t="s">
        <v>12</v>
      </c>
      <c r="B138" s="58" t="n">
        <v>0</v>
      </c>
      <c r="C138" s="59" t="n">
        <v>0</v>
      </c>
    </row>
    <row r="139" s="269" customFormat="true" ht="11.25" hidden="false" customHeight="true" outlineLevel="3" collapsed="false">
      <c r="A139" s="57" t="s">
        <v>11</v>
      </c>
      <c r="B139" s="58" t="n">
        <v>0</v>
      </c>
      <c r="C139" s="59" t="n">
        <v>0</v>
      </c>
    </row>
    <row r="140" s="269" customFormat="true" ht="11.25" hidden="false" customHeight="true" outlineLevel="2" collapsed="false">
      <c r="A140" s="54" t="s">
        <v>10</v>
      </c>
      <c r="B140" s="55" t="n">
        <v>651</v>
      </c>
      <c r="C140" s="56" t="n">
        <v>1431314</v>
      </c>
    </row>
    <row r="141" s="269" customFormat="true" ht="11.25" hidden="false" customHeight="true" outlineLevel="2" collapsed="false">
      <c r="A141" s="54" t="s">
        <v>16</v>
      </c>
      <c r="B141" s="55" t="n">
        <v>611</v>
      </c>
      <c r="C141" s="56" t="n">
        <v>1347471</v>
      </c>
    </row>
    <row r="142" s="269" customFormat="true" ht="11.25" hidden="false" customHeight="true" outlineLevel="0" collapsed="false">
      <c r="A142" s="231" t="s">
        <v>132</v>
      </c>
      <c r="B142" s="231"/>
      <c r="C142" s="231"/>
    </row>
    <row r="143" s="269" customFormat="true" ht="11.25" hidden="false" customHeight="true" outlineLevel="1" collapsed="false">
      <c r="A143" s="232" t="s">
        <v>186</v>
      </c>
      <c r="B143" s="55" t="n">
        <v>3419</v>
      </c>
      <c r="C143" s="56" t="n">
        <v>7499159</v>
      </c>
    </row>
    <row r="144" s="269" customFormat="true" ht="11.25" hidden="false" customHeight="true" outlineLevel="2" collapsed="false">
      <c r="A144" s="54" t="s">
        <v>8</v>
      </c>
      <c r="B144" s="55" t="n">
        <v>1225</v>
      </c>
      <c r="C144" s="56" t="n">
        <v>2684890</v>
      </c>
    </row>
    <row r="145" s="269" customFormat="true" ht="11.25" hidden="false" customHeight="true" outlineLevel="2" collapsed="false">
      <c r="A145" s="54" t="s">
        <v>9</v>
      </c>
      <c r="B145" s="55" t="n">
        <v>51</v>
      </c>
      <c r="C145" s="56" t="n">
        <v>113180</v>
      </c>
    </row>
    <row r="146" s="269" customFormat="true" ht="11.25" hidden="false" customHeight="true" outlineLevel="3" collapsed="false">
      <c r="A146" s="57" t="s">
        <v>14</v>
      </c>
      <c r="B146" s="58" t="n">
        <v>10</v>
      </c>
      <c r="C146" s="59" t="n">
        <v>22402</v>
      </c>
    </row>
    <row r="147" s="269" customFormat="true" ht="11.25" hidden="false" customHeight="true" outlineLevel="3" collapsed="false">
      <c r="A147" s="57" t="s">
        <v>12</v>
      </c>
      <c r="B147" s="58" t="n">
        <v>41</v>
      </c>
      <c r="C147" s="59" t="n">
        <v>90778</v>
      </c>
    </row>
    <row r="148" s="269" customFormat="true" ht="11.25" hidden="false" customHeight="true" outlineLevel="3" collapsed="false">
      <c r="A148" s="57" t="s">
        <v>15</v>
      </c>
      <c r="B148" s="58" t="n">
        <v>0</v>
      </c>
      <c r="C148" s="59" t="n">
        <v>0</v>
      </c>
    </row>
    <row r="149" s="269" customFormat="true" ht="11.25" hidden="false" customHeight="true" outlineLevel="3" collapsed="false">
      <c r="A149" s="57" t="s">
        <v>11</v>
      </c>
      <c r="B149" s="58" t="n">
        <v>0</v>
      </c>
      <c r="C149" s="59" t="n">
        <v>0</v>
      </c>
    </row>
    <row r="150" s="269" customFormat="true" ht="11.25" hidden="false" customHeight="true" outlineLevel="2" collapsed="false">
      <c r="A150" s="54" t="s">
        <v>10</v>
      </c>
      <c r="B150" s="55" t="n">
        <v>1104</v>
      </c>
      <c r="C150" s="56" t="n">
        <v>2421468</v>
      </c>
    </row>
    <row r="151" s="269" customFormat="true" ht="11.25" hidden="false" customHeight="true" outlineLevel="2" collapsed="false">
      <c r="A151" s="54" t="s">
        <v>16</v>
      </c>
      <c r="B151" s="55" t="n">
        <v>1039</v>
      </c>
      <c r="C151" s="56" t="n">
        <v>2279621</v>
      </c>
    </row>
    <row r="152" s="269" customFormat="true" ht="11.25" hidden="false" customHeight="true" outlineLevel="0" collapsed="false">
      <c r="A152" s="231" t="s">
        <v>133</v>
      </c>
      <c r="B152" s="231"/>
      <c r="C152" s="231"/>
    </row>
    <row r="153" s="269" customFormat="true" ht="11.25" hidden="false" customHeight="true" outlineLevel="1" collapsed="false">
      <c r="A153" s="232" t="s">
        <v>186</v>
      </c>
      <c r="B153" s="55" t="n">
        <v>2295</v>
      </c>
      <c r="C153" s="56" t="n">
        <v>5082146</v>
      </c>
    </row>
    <row r="154" s="269" customFormat="true" ht="11.25" hidden="false" customHeight="true" outlineLevel="2" collapsed="false">
      <c r="A154" s="54" t="s">
        <v>8</v>
      </c>
      <c r="B154" s="55" t="n">
        <v>826</v>
      </c>
      <c r="C154" s="56" t="n">
        <v>1825786</v>
      </c>
    </row>
    <row r="155" s="269" customFormat="true" ht="11.25" hidden="false" customHeight="true" outlineLevel="2" collapsed="false">
      <c r="A155" s="54" t="s">
        <v>9</v>
      </c>
      <c r="B155" s="55" t="n">
        <v>25</v>
      </c>
      <c r="C155" s="56" t="n">
        <v>59512</v>
      </c>
    </row>
    <row r="156" s="269" customFormat="true" ht="11.25" hidden="false" customHeight="true" outlineLevel="3" collapsed="false">
      <c r="A156" s="57" t="s">
        <v>14</v>
      </c>
      <c r="B156" s="58" t="n">
        <v>0</v>
      </c>
      <c r="C156" s="59" t="n">
        <v>0</v>
      </c>
    </row>
    <row r="157" s="269" customFormat="true" ht="11.25" hidden="false" customHeight="true" outlineLevel="3" collapsed="false">
      <c r="A157" s="57" t="s">
        <v>12</v>
      </c>
      <c r="B157" s="58" t="n">
        <v>4</v>
      </c>
      <c r="C157" s="59" t="n">
        <v>10100</v>
      </c>
    </row>
    <row r="158" s="269" customFormat="true" ht="11.25" hidden="false" customHeight="true" outlineLevel="3" collapsed="false">
      <c r="A158" s="57" t="s">
        <v>15</v>
      </c>
      <c r="B158" s="58" t="n">
        <v>0</v>
      </c>
      <c r="C158" s="59" t="n">
        <v>0</v>
      </c>
    </row>
    <row r="159" s="269" customFormat="true" ht="11.25" hidden="false" customHeight="true" outlineLevel="3" collapsed="false">
      <c r="A159" s="57" t="s">
        <v>11</v>
      </c>
      <c r="B159" s="58" t="n">
        <v>21</v>
      </c>
      <c r="C159" s="59" t="n">
        <v>49412</v>
      </c>
    </row>
    <row r="160" s="269" customFormat="true" ht="11.25" hidden="false" customHeight="true" outlineLevel="2" collapsed="false">
      <c r="A160" s="54" t="s">
        <v>10</v>
      </c>
      <c r="B160" s="55" t="n">
        <v>745</v>
      </c>
      <c r="C160" s="56" t="n">
        <v>1648043</v>
      </c>
    </row>
    <row r="161" s="269" customFormat="true" ht="11.25" hidden="false" customHeight="true" outlineLevel="2" collapsed="false">
      <c r="A161" s="54" t="s">
        <v>16</v>
      </c>
      <c r="B161" s="55" t="n">
        <v>699</v>
      </c>
      <c r="C161" s="56" t="n">
        <v>1548805</v>
      </c>
    </row>
    <row r="162" s="269" customFormat="true" ht="11.25" hidden="false" customHeight="true" outlineLevel="0" collapsed="false">
      <c r="A162" s="231" t="s">
        <v>134</v>
      </c>
      <c r="B162" s="231"/>
      <c r="C162" s="231"/>
    </row>
    <row r="163" s="269" customFormat="true" ht="11.25" hidden="false" customHeight="true" outlineLevel="1" collapsed="false">
      <c r="A163" s="232" t="s">
        <v>186</v>
      </c>
      <c r="B163" s="55" t="n">
        <v>5</v>
      </c>
      <c r="C163" s="56" t="n">
        <v>11417</v>
      </c>
    </row>
    <row r="164" s="269" customFormat="true" ht="11.25" hidden="false" customHeight="true" outlineLevel="2" collapsed="false">
      <c r="A164" s="54" t="s">
        <v>8</v>
      </c>
      <c r="B164" s="55" t="n">
        <v>2</v>
      </c>
      <c r="C164" s="56" t="n">
        <v>4150</v>
      </c>
    </row>
    <row r="165" s="269" customFormat="true" ht="11.25" hidden="false" customHeight="true" outlineLevel="2" collapsed="false">
      <c r="A165" s="54" t="s">
        <v>9</v>
      </c>
      <c r="B165" s="55" t="n">
        <v>0</v>
      </c>
      <c r="C165" s="56" t="n">
        <v>0</v>
      </c>
    </row>
    <row r="166" s="269" customFormat="true" ht="11.25" hidden="false" customHeight="true" outlineLevel="3" collapsed="false">
      <c r="A166" s="57" t="s">
        <v>12</v>
      </c>
      <c r="B166" s="58" t="n">
        <v>0</v>
      </c>
      <c r="C166" s="59" t="n">
        <v>0</v>
      </c>
    </row>
    <row r="167" s="269" customFormat="true" ht="11.25" hidden="false" customHeight="true" outlineLevel="2" collapsed="false">
      <c r="A167" s="54" t="s">
        <v>10</v>
      </c>
      <c r="B167" s="55" t="n">
        <v>2</v>
      </c>
      <c r="C167" s="56" t="n">
        <v>5146</v>
      </c>
    </row>
    <row r="168" s="269" customFormat="true" ht="11.25" hidden="false" customHeight="true" outlineLevel="2" collapsed="false">
      <c r="A168" s="54" t="s">
        <v>16</v>
      </c>
      <c r="B168" s="55" t="n">
        <v>1</v>
      </c>
      <c r="C168" s="56" t="n">
        <v>2121</v>
      </c>
    </row>
    <row r="169" s="269" customFormat="true" ht="11.25" hidden="false" customHeight="true" outlineLevel="0" collapsed="false">
      <c r="A169" s="231" t="s">
        <v>135</v>
      </c>
      <c r="B169" s="231"/>
      <c r="C169" s="231"/>
    </row>
    <row r="170" s="269" customFormat="true" ht="11.25" hidden="false" customHeight="true" outlineLevel="1" collapsed="false">
      <c r="A170" s="232" t="s">
        <v>186</v>
      </c>
      <c r="B170" s="55" t="n">
        <v>2495</v>
      </c>
      <c r="C170" s="56" t="n">
        <v>5513816</v>
      </c>
    </row>
    <row r="171" s="269" customFormat="true" ht="11.25" hidden="false" customHeight="true" outlineLevel="2" collapsed="false">
      <c r="A171" s="54" t="s">
        <v>8</v>
      </c>
      <c r="B171" s="55" t="n">
        <v>905</v>
      </c>
      <c r="C171" s="56" t="n">
        <v>2004337</v>
      </c>
    </row>
    <row r="172" s="269" customFormat="true" ht="11.25" hidden="false" customHeight="true" outlineLevel="2" collapsed="false">
      <c r="A172" s="54" t="s">
        <v>9</v>
      </c>
      <c r="B172" s="55" t="n">
        <v>0</v>
      </c>
      <c r="C172" s="56" t="n">
        <v>0</v>
      </c>
    </row>
    <row r="173" s="269" customFormat="true" ht="11.25" hidden="false" customHeight="true" outlineLevel="3" collapsed="false">
      <c r="A173" s="57" t="s">
        <v>14</v>
      </c>
      <c r="B173" s="58" t="n">
        <v>0</v>
      </c>
      <c r="C173" s="59" t="n">
        <v>0</v>
      </c>
    </row>
    <row r="174" s="269" customFormat="true" ht="11.25" hidden="false" customHeight="true" outlineLevel="3" collapsed="false">
      <c r="A174" s="57" t="s">
        <v>12</v>
      </c>
      <c r="B174" s="58" t="n">
        <v>0</v>
      </c>
      <c r="C174" s="59" t="n">
        <v>0</v>
      </c>
    </row>
    <row r="175" s="269" customFormat="true" ht="11.25" hidden="false" customHeight="true" outlineLevel="3" collapsed="false">
      <c r="A175" s="57" t="s">
        <v>15</v>
      </c>
      <c r="B175" s="58" t="n">
        <v>0</v>
      </c>
      <c r="C175" s="59" t="n">
        <v>0</v>
      </c>
    </row>
    <row r="176" s="269" customFormat="true" ht="11.25" hidden="false" customHeight="true" outlineLevel="3" collapsed="false">
      <c r="A176" s="57" t="s">
        <v>11</v>
      </c>
      <c r="B176" s="58" t="n">
        <v>0</v>
      </c>
      <c r="C176" s="59" t="n">
        <v>0</v>
      </c>
    </row>
    <row r="177" s="269" customFormat="true" ht="11.25" hidden="false" customHeight="true" outlineLevel="2" collapsed="false">
      <c r="A177" s="54" t="s">
        <v>10</v>
      </c>
      <c r="B177" s="55" t="n">
        <v>817</v>
      </c>
      <c r="C177" s="56" t="n">
        <v>1807685</v>
      </c>
    </row>
    <row r="178" s="269" customFormat="true" ht="11.25" hidden="false" customHeight="true" outlineLevel="2" collapsed="false">
      <c r="A178" s="54" t="s">
        <v>16</v>
      </c>
      <c r="B178" s="55" t="n">
        <v>773</v>
      </c>
      <c r="C178" s="56" t="n">
        <v>1701794</v>
      </c>
    </row>
    <row r="179" s="269" customFormat="true" ht="11.25" hidden="false" customHeight="true" outlineLevel="0" collapsed="false">
      <c r="A179" s="231" t="s">
        <v>136</v>
      </c>
      <c r="B179" s="231"/>
      <c r="C179" s="231"/>
    </row>
    <row r="180" s="269" customFormat="true" ht="11.25" hidden="false" customHeight="true" outlineLevel="1" collapsed="false">
      <c r="A180" s="232" t="s">
        <v>186</v>
      </c>
      <c r="B180" s="55" t="n">
        <v>5537</v>
      </c>
      <c r="C180" s="56" t="n">
        <v>12335288</v>
      </c>
    </row>
    <row r="181" s="269" customFormat="true" ht="11.25" hidden="false" customHeight="true" outlineLevel="2" collapsed="false">
      <c r="A181" s="54" t="s">
        <v>8</v>
      </c>
      <c r="B181" s="55" t="n">
        <v>2003</v>
      </c>
      <c r="C181" s="56" t="n">
        <v>4462117</v>
      </c>
    </row>
    <row r="182" s="269" customFormat="true" ht="11.25" hidden="false" customHeight="true" outlineLevel="2" collapsed="false">
      <c r="A182" s="54" t="s">
        <v>9</v>
      </c>
      <c r="B182" s="55" t="n">
        <v>26</v>
      </c>
      <c r="C182" s="56" t="n">
        <v>60255</v>
      </c>
    </row>
    <row r="183" s="269" customFormat="true" ht="11.25" hidden="false" customHeight="true" outlineLevel="3" collapsed="false">
      <c r="A183" s="57" t="s">
        <v>14</v>
      </c>
      <c r="B183" s="58" t="n">
        <v>1</v>
      </c>
      <c r="C183" s="59" t="n">
        <v>3879</v>
      </c>
    </row>
    <row r="184" s="269" customFormat="true" ht="11.25" hidden="false" customHeight="true" outlineLevel="3" collapsed="false">
      <c r="A184" s="57" t="s">
        <v>12</v>
      </c>
      <c r="B184" s="58" t="n">
        <v>24</v>
      </c>
      <c r="C184" s="59" t="n">
        <v>55555</v>
      </c>
    </row>
    <row r="185" s="269" customFormat="true" ht="11.25" hidden="false" customHeight="true" outlineLevel="3" collapsed="false">
      <c r="A185" s="57" t="s">
        <v>15</v>
      </c>
      <c r="B185" s="58" t="n">
        <v>0</v>
      </c>
      <c r="C185" s="59" t="n">
        <v>0</v>
      </c>
    </row>
    <row r="186" s="269" customFormat="true" ht="11.25" hidden="false" customHeight="true" outlineLevel="3" collapsed="false">
      <c r="A186" s="57" t="s">
        <v>11</v>
      </c>
      <c r="B186" s="58" t="n">
        <v>1</v>
      </c>
      <c r="C186" s="59" t="n">
        <v>821</v>
      </c>
    </row>
    <row r="187" s="269" customFormat="true" ht="11.25" hidden="false" customHeight="true" outlineLevel="2" collapsed="false">
      <c r="A187" s="54" t="s">
        <v>10</v>
      </c>
      <c r="B187" s="55" t="n">
        <v>1806</v>
      </c>
      <c r="C187" s="56" t="n">
        <v>4024325</v>
      </c>
    </row>
    <row r="188" s="269" customFormat="true" ht="11.25" hidden="false" customHeight="true" outlineLevel="2" collapsed="false">
      <c r="A188" s="54" t="s">
        <v>16</v>
      </c>
      <c r="B188" s="55" t="n">
        <v>1702</v>
      </c>
      <c r="C188" s="56" t="n">
        <v>3788591</v>
      </c>
    </row>
    <row r="189" s="269" customFormat="true" ht="11.25" hidden="false" customHeight="true" outlineLevel="0" collapsed="false">
      <c r="A189" s="231" t="s">
        <v>137</v>
      </c>
      <c r="B189" s="231"/>
      <c r="C189" s="231"/>
    </row>
    <row r="190" s="269" customFormat="true" ht="11.25" hidden="false" customHeight="true" outlineLevel="1" collapsed="false">
      <c r="A190" s="232" t="s">
        <v>186</v>
      </c>
      <c r="B190" s="55" t="n">
        <v>2368</v>
      </c>
      <c r="C190" s="56" t="n">
        <v>5235036</v>
      </c>
    </row>
    <row r="191" s="269" customFormat="true" ht="11.25" hidden="false" customHeight="true" outlineLevel="2" collapsed="false">
      <c r="A191" s="54" t="s">
        <v>8</v>
      </c>
      <c r="B191" s="55" t="n">
        <v>861</v>
      </c>
      <c r="C191" s="56" t="n">
        <v>1902997</v>
      </c>
    </row>
    <row r="192" s="269" customFormat="true" ht="11.25" hidden="false" customHeight="true" outlineLevel="2" collapsed="false">
      <c r="A192" s="54" t="s">
        <v>9</v>
      </c>
      <c r="B192" s="55" t="n">
        <v>0</v>
      </c>
      <c r="C192" s="56" t="n">
        <v>0</v>
      </c>
    </row>
    <row r="193" s="269" customFormat="true" ht="11.25" hidden="false" customHeight="true" outlineLevel="3" collapsed="false">
      <c r="A193" s="57" t="s">
        <v>14</v>
      </c>
      <c r="B193" s="58" t="n">
        <v>0</v>
      </c>
      <c r="C193" s="59" t="n">
        <v>0</v>
      </c>
    </row>
    <row r="194" s="269" customFormat="true" ht="11.25" hidden="false" customHeight="true" outlineLevel="3" collapsed="false">
      <c r="A194" s="57" t="s">
        <v>12</v>
      </c>
      <c r="B194" s="58" t="n">
        <v>0</v>
      </c>
      <c r="C194" s="59" t="n">
        <v>0</v>
      </c>
    </row>
    <row r="195" s="269" customFormat="true" ht="11.25" hidden="false" customHeight="true" outlineLevel="3" collapsed="false">
      <c r="A195" s="57" t="s">
        <v>15</v>
      </c>
      <c r="B195" s="58" t="n">
        <v>0</v>
      </c>
      <c r="C195" s="59" t="n">
        <v>0</v>
      </c>
    </row>
    <row r="196" s="269" customFormat="true" ht="11.25" hidden="false" customHeight="true" outlineLevel="3" collapsed="false">
      <c r="A196" s="57" t="s">
        <v>11</v>
      </c>
      <c r="B196" s="58" t="n">
        <v>0</v>
      </c>
      <c r="C196" s="59" t="n">
        <v>0</v>
      </c>
    </row>
    <row r="197" s="269" customFormat="true" ht="11.25" hidden="false" customHeight="true" outlineLevel="2" collapsed="false">
      <c r="A197" s="54" t="s">
        <v>10</v>
      </c>
      <c r="B197" s="55" t="n">
        <v>777</v>
      </c>
      <c r="C197" s="56" t="n">
        <v>1717573</v>
      </c>
    </row>
    <row r="198" s="269" customFormat="true" ht="11.25" hidden="false" customHeight="true" outlineLevel="2" collapsed="false">
      <c r="A198" s="54" t="s">
        <v>16</v>
      </c>
      <c r="B198" s="55" t="n">
        <v>730</v>
      </c>
      <c r="C198" s="56" t="n">
        <v>1614466</v>
      </c>
    </row>
    <row r="199" s="269" customFormat="true" ht="11.25" hidden="false" customHeight="true" outlineLevel="0" collapsed="false">
      <c r="A199" s="231" t="s">
        <v>138</v>
      </c>
      <c r="B199" s="231"/>
      <c r="C199" s="231"/>
    </row>
    <row r="200" s="269" customFormat="true" ht="11.25" hidden="false" customHeight="true" outlineLevel="1" collapsed="false">
      <c r="A200" s="232" t="s">
        <v>186</v>
      </c>
      <c r="B200" s="55" t="n">
        <v>1626</v>
      </c>
      <c r="C200" s="56" t="n">
        <v>3615082</v>
      </c>
    </row>
    <row r="201" s="269" customFormat="true" ht="11.25" hidden="false" customHeight="true" outlineLevel="2" collapsed="false">
      <c r="A201" s="54" t="s">
        <v>8</v>
      </c>
      <c r="B201" s="55" t="n">
        <v>591</v>
      </c>
      <c r="C201" s="56" t="n">
        <v>1314125</v>
      </c>
    </row>
    <row r="202" s="269" customFormat="true" ht="11.25" hidden="false" customHeight="true" outlineLevel="2" collapsed="false">
      <c r="A202" s="54" t="s">
        <v>9</v>
      </c>
      <c r="B202" s="55" t="n">
        <v>0</v>
      </c>
      <c r="C202" s="56" t="n">
        <v>0</v>
      </c>
    </row>
    <row r="203" s="269" customFormat="true" ht="11.25" hidden="false" customHeight="true" outlineLevel="3" collapsed="false">
      <c r="A203" s="57" t="s">
        <v>14</v>
      </c>
      <c r="B203" s="58" t="n">
        <v>0</v>
      </c>
      <c r="C203" s="59" t="n">
        <v>0</v>
      </c>
    </row>
    <row r="204" s="269" customFormat="true" ht="11.25" hidden="false" customHeight="true" outlineLevel="3" collapsed="false">
      <c r="A204" s="57" t="s">
        <v>12</v>
      </c>
      <c r="B204" s="58" t="n">
        <v>0</v>
      </c>
      <c r="C204" s="59" t="n">
        <v>0</v>
      </c>
    </row>
    <row r="205" s="269" customFormat="true" ht="11.25" hidden="false" customHeight="true" outlineLevel="3" collapsed="false">
      <c r="A205" s="57" t="s">
        <v>15</v>
      </c>
      <c r="B205" s="58" t="n">
        <v>0</v>
      </c>
      <c r="C205" s="59" t="n">
        <v>0</v>
      </c>
    </row>
    <row r="206" s="269" customFormat="true" ht="11.25" hidden="false" customHeight="true" outlineLevel="3" collapsed="false">
      <c r="A206" s="57" t="s">
        <v>11</v>
      </c>
      <c r="B206" s="58" t="n">
        <v>0</v>
      </c>
      <c r="C206" s="59" t="n">
        <v>0</v>
      </c>
    </row>
    <row r="207" s="269" customFormat="true" ht="11.25" hidden="false" customHeight="true" outlineLevel="2" collapsed="false">
      <c r="A207" s="54" t="s">
        <v>10</v>
      </c>
      <c r="B207" s="55" t="n">
        <v>532</v>
      </c>
      <c r="C207" s="56" t="n">
        <v>1185192</v>
      </c>
    </row>
    <row r="208" s="269" customFormat="true" ht="11.25" hidden="false" customHeight="true" outlineLevel="2" collapsed="false">
      <c r="A208" s="54" t="s">
        <v>16</v>
      </c>
      <c r="B208" s="55" t="n">
        <v>503</v>
      </c>
      <c r="C208" s="56" t="n">
        <v>1115765</v>
      </c>
    </row>
    <row r="209" s="269" customFormat="true" ht="11.25" hidden="false" customHeight="true" outlineLevel="0" collapsed="false">
      <c r="A209" s="231" t="s">
        <v>139</v>
      </c>
      <c r="B209" s="231"/>
      <c r="C209" s="231"/>
    </row>
    <row r="210" s="269" customFormat="true" ht="11.25" hidden="false" customHeight="true" outlineLevel="1" collapsed="false">
      <c r="A210" s="232" t="s">
        <v>186</v>
      </c>
      <c r="B210" s="55" t="n">
        <v>3771</v>
      </c>
      <c r="C210" s="56" t="n">
        <v>8420874</v>
      </c>
    </row>
    <row r="211" s="269" customFormat="true" ht="11.25" hidden="false" customHeight="true" outlineLevel="2" collapsed="false">
      <c r="A211" s="54" t="s">
        <v>8</v>
      </c>
      <c r="B211" s="55" t="n">
        <v>1370</v>
      </c>
      <c r="C211" s="56" t="n">
        <v>3058668</v>
      </c>
    </row>
    <row r="212" s="269" customFormat="true" ht="11.25" hidden="false" customHeight="true" outlineLevel="2" collapsed="false">
      <c r="A212" s="54" t="s">
        <v>9</v>
      </c>
      <c r="B212" s="55" t="n">
        <v>2</v>
      </c>
      <c r="C212" s="56" t="n">
        <v>6652</v>
      </c>
    </row>
    <row r="213" s="269" customFormat="true" ht="11.25" hidden="false" customHeight="true" outlineLevel="3" collapsed="false">
      <c r="A213" s="57" t="s">
        <v>14</v>
      </c>
      <c r="B213" s="58" t="n">
        <v>0</v>
      </c>
      <c r="C213" s="59" t="n">
        <v>0</v>
      </c>
    </row>
    <row r="214" s="269" customFormat="true" ht="11.25" hidden="false" customHeight="true" outlineLevel="3" collapsed="false">
      <c r="A214" s="57" t="s">
        <v>12</v>
      </c>
      <c r="B214" s="58" t="n">
        <v>0</v>
      </c>
      <c r="C214" s="59" t="n">
        <v>0</v>
      </c>
    </row>
    <row r="215" s="269" customFormat="true" ht="11.25" hidden="false" customHeight="true" outlineLevel="3" collapsed="false">
      <c r="A215" s="57" t="s">
        <v>15</v>
      </c>
      <c r="B215" s="58" t="n">
        <v>0</v>
      </c>
      <c r="C215" s="59" t="n">
        <v>0</v>
      </c>
    </row>
    <row r="216" s="269" customFormat="true" ht="11.25" hidden="false" customHeight="true" outlineLevel="3" collapsed="false">
      <c r="A216" s="57" t="s">
        <v>11</v>
      </c>
      <c r="B216" s="58" t="n">
        <v>2</v>
      </c>
      <c r="C216" s="59" t="n">
        <v>6652</v>
      </c>
    </row>
    <row r="217" s="269" customFormat="true" ht="11.25" hidden="false" customHeight="true" outlineLevel="2" collapsed="false">
      <c r="A217" s="54" t="s">
        <v>10</v>
      </c>
      <c r="B217" s="55" t="n">
        <v>1236</v>
      </c>
      <c r="C217" s="56" t="n">
        <v>2758572</v>
      </c>
    </row>
    <row r="218" s="269" customFormat="true" ht="11.25" hidden="false" customHeight="true" outlineLevel="2" collapsed="false">
      <c r="A218" s="54" t="s">
        <v>16</v>
      </c>
      <c r="B218" s="55" t="n">
        <v>1163</v>
      </c>
      <c r="C218" s="56" t="n">
        <v>2596982</v>
      </c>
    </row>
    <row r="219" s="269" customFormat="true" ht="11.25" hidden="false" customHeight="true" outlineLevel="0" collapsed="false">
      <c r="A219" s="231" t="s">
        <v>169</v>
      </c>
      <c r="B219" s="231"/>
      <c r="C219" s="231"/>
    </row>
    <row r="220" s="269" customFormat="true" ht="11.25" hidden="false" customHeight="true" outlineLevel="1" collapsed="false">
      <c r="A220" s="232" t="s">
        <v>186</v>
      </c>
      <c r="B220" s="55" t="n">
        <v>399</v>
      </c>
      <c r="C220" s="56" t="n">
        <v>870630</v>
      </c>
    </row>
    <row r="221" s="269" customFormat="true" ht="11.25" hidden="false" customHeight="true" outlineLevel="2" collapsed="false">
      <c r="A221" s="54" t="s">
        <v>8</v>
      </c>
      <c r="B221" s="55" t="n">
        <v>145</v>
      </c>
      <c r="C221" s="56" t="n">
        <v>316485</v>
      </c>
    </row>
    <row r="222" s="269" customFormat="true" ht="11.25" hidden="false" customHeight="true" outlineLevel="2" collapsed="false">
      <c r="A222" s="54" t="s">
        <v>9</v>
      </c>
      <c r="B222" s="55" t="n">
        <v>0</v>
      </c>
      <c r="C222" s="56" t="n">
        <v>0</v>
      </c>
    </row>
    <row r="223" s="269" customFormat="true" ht="11.25" hidden="false" customHeight="true" outlineLevel="3" collapsed="false">
      <c r="A223" s="57" t="s">
        <v>14</v>
      </c>
      <c r="B223" s="58" t="n">
        <v>0</v>
      </c>
      <c r="C223" s="59" t="n">
        <v>0</v>
      </c>
    </row>
    <row r="224" s="269" customFormat="true" ht="11.25" hidden="false" customHeight="true" outlineLevel="3" collapsed="false">
      <c r="A224" s="57" t="s">
        <v>12</v>
      </c>
      <c r="B224" s="58" t="n">
        <v>0</v>
      </c>
      <c r="C224" s="59" t="n">
        <v>0</v>
      </c>
    </row>
    <row r="225" s="269" customFormat="true" ht="11.25" hidden="false" customHeight="true" outlineLevel="3" collapsed="false">
      <c r="A225" s="57" t="s">
        <v>15</v>
      </c>
      <c r="B225" s="58" t="n">
        <v>0</v>
      </c>
      <c r="C225" s="59" t="n">
        <v>0</v>
      </c>
    </row>
    <row r="226" s="269" customFormat="true" ht="11.25" hidden="false" customHeight="true" outlineLevel="3" collapsed="false">
      <c r="A226" s="57" t="s">
        <v>11</v>
      </c>
      <c r="B226" s="58" t="n">
        <v>0</v>
      </c>
      <c r="C226" s="59" t="n">
        <v>0</v>
      </c>
    </row>
    <row r="227" s="269" customFormat="true" ht="11.25" hidden="false" customHeight="true" outlineLevel="2" collapsed="false">
      <c r="A227" s="54" t="s">
        <v>10</v>
      </c>
      <c r="B227" s="55" t="n">
        <v>130</v>
      </c>
      <c r="C227" s="56" t="n">
        <v>285435</v>
      </c>
    </row>
    <row r="228" s="269" customFormat="true" ht="11.25" hidden="false" customHeight="true" outlineLevel="2" collapsed="false">
      <c r="A228" s="54" t="s">
        <v>16</v>
      </c>
      <c r="B228" s="55" t="n">
        <v>124</v>
      </c>
      <c r="C228" s="56" t="n">
        <v>268710</v>
      </c>
    </row>
    <row r="229" s="269" customFormat="true" ht="11.25" hidden="false" customHeight="true" outlineLevel="0" collapsed="false">
      <c r="A229" s="231" t="s">
        <v>140</v>
      </c>
      <c r="B229" s="231"/>
      <c r="C229" s="231"/>
    </row>
    <row r="230" s="269" customFormat="true" ht="11.25" hidden="false" customHeight="true" outlineLevel="1" collapsed="false">
      <c r="A230" s="232" t="s">
        <v>186</v>
      </c>
      <c r="B230" s="55" t="n">
        <v>3886</v>
      </c>
      <c r="C230" s="56" t="n">
        <v>8606833</v>
      </c>
    </row>
    <row r="231" s="269" customFormat="true" ht="11.25" hidden="false" customHeight="true" outlineLevel="2" collapsed="false">
      <c r="A231" s="54" t="s">
        <v>8</v>
      </c>
      <c r="B231" s="55" t="n">
        <v>1413</v>
      </c>
      <c r="C231" s="56" t="n">
        <v>3128684</v>
      </c>
    </row>
    <row r="232" s="269" customFormat="true" ht="11.25" hidden="false" customHeight="true" outlineLevel="2" collapsed="false">
      <c r="A232" s="54" t="s">
        <v>9</v>
      </c>
      <c r="B232" s="55" t="n">
        <v>0</v>
      </c>
      <c r="C232" s="56" t="n">
        <v>0</v>
      </c>
    </row>
    <row r="233" s="269" customFormat="true" ht="11.25" hidden="false" customHeight="true" outlineLevel="3" collapsed="false">
      <c r="A233" s="57" t="s">
        <v>14</v>
      </c>
      <c r="B233" s="58" t="n">
        <v>0</v>
      </c>
      <c r="C233" s="59" t="n">
        <v>0</v>
      </c>
    </row>
    <row r="234" s="269" customFormat="true" ht="11.25" hidden="false" customHeight="true" outlineLevel="3" collapsed="false">
      <c r="A234" s="57" t="s">
        <v>12</v>
      </c>
      <c r="B234" s="58" t="n">
        <v>0</v>
      </c>
      <c r="C234" s="59" t="n">
        <v>0</v>
      </c>
    </row>
    <row r="235" s="269" customFormat="true" ht="11.25" hidden="false" customHeight="true" outlineLevel="3" collapsed="false">
      <c r="A235" s="57" t="s">
        <v>15</v>
      </c>
      <c r="B235" s="58" t="n">
        <v>0</v>
      </c>
      <c r="C235" s="59" t="n">
        <v>0</v>
      </c>
    </row>
    <row r="236" s="269" customFormat="true" ht="11.25" hidden="false" customHeight="true" outlineLevel="3" collapsed="false">
      <c r="A236" s="57" t="s">
        <v>11</v>
      </c>
      <c r="B236" s="58" t="n">
        <v>0</v>
      </c>
      <c r="C236" s="59" t="n">
        <v>0</v>
      </c>
    </row>
    <row r="237" s="269" customFormat="true" ht="11.25" hidden="false" customHeight="true" outlineLevel="2" collapsed="false">
      <c r="A237" s="54" t="s">
        <v>10</v>
      </c>
      <c r="B237" s="55" t="n">
        <v>1274</v>
      </c>
      <c r="C237" s="56" t="n">
        <v>2821718</v>
      </c>
    </row>
    <row r="238" s="269" customFormat="true" ht="11.25" hidden="false" customHeight="true" outlineLevel="2" collapsed="false">
      <c r="A238" s="54" t="s">
        <v>16</v>
      </c>
      <c r="B238" s="55" t="n">
        <v>1199</v>
      </c>
      <c r="C238" s="56" t="n">
        <v>2656431</v>
      </c>
    </row>
    <row r="239" s="269" customFormat="true" ht="11.25" hidden="false" customHeight="true" outlineLevel="0" collapsed="false">
      <c r="A239" s="231" t="s">
        <v>87</v>
      </c>
      <c r="B239" s="231"/>
      <c r="C239" s="231"/>
    </row>
    <row r="240" s="269" customFormat="true" ht="11.25" hidden="false" customHeight="true" outlineLevel="1" collapsed="false">
      <c r="A240" s="232" t="s">
        <v>186</v>
      </c>
      <c r="B240" s="55" t="n">
        <v>4624</v>
      </c>
      <c r="C240" s="56" t="n">
        <v>10231448</v>
      </c>
    </row>
    <row r="241" s="269" customFormat="true" ht="11.25" hidden="false" customHeight="true" outlineLevel="2" collapsed="false">
      <c r="A241" s="54" t="s">
        <v>8</v>
      </c>
      <c r="B241" s="55" t="n">
        <v>1670</v>
      </c>
      <c r="C241" s="56" t="n">
        <v>3696266</v>
      </c>
    </row>
    <row r="242" s="269" customFormat="true" ht="11.25" hidden="false" customHeight="true" outlineLevel="2" collapsed="false">
      <c r="A242" s="54" t="s">
        <v>9</v>
      </c>
      <c r="B242" s="55" t="n">
        <v>29</v>
      </c>
      <c r="C242" s="56" t="n">
        <v>63226</v>
      </c>
    </row>
    <row r="243" s="269" customFormat="true" ht="11.25" hidden="false" customHeight="true" outlineLevel="3" collapsed="false">
      <c r="A243" s="57" t="s">
        <v>14</v>
      </c>
      <c r="B243" s="58" t="n">
        <v>0</v>
      </c>
      <c r="C243" s="59" t="n">
        <v>0</v>
      </c>
    </row>
    <row r="244" s="269" customFormat="true" ht="11.25" hidden="false" customHeight="true" outlineLevel="3" collapsed="false">
      <c r="A244" s="57" t="s">
        <v>12</v>
      </c>
      <c r="B244" s="58" t="n">
        <v>23</v>
      </c>
      <c r="C244" s="59" t="n">
        <v>48908</v>
      </c>
    </row>
    <row r="245" s="269" customFormat="true" ht="11.25" hidden="false" customHeight="true" outlineLevel="3" collapsed="false">
      <c r="A245" s="57" t="s">
        <v>15</v>
      </c>
      <c r="B245" s="58" t="n">
        <v>5</v>
      </c>
      <c r="C245" s="59" t="n">
        <v>11666</v>
      </c>
    </row>
    <row r="246" s="269" customFormat="true" ht="11.25" hidden="false" customHeight="true" outlineLevel="3" collapsed="false">
      <c r="A246" s="57" t="s">
        <v>11</v>
      </c>
      <c r="B246" s="58" t="n">
        <v>1</v>
      </c>
      <c r="C246" s="59" t="n">
        <v>2652</v>
      </c>
    </row>
    <row r="247" s="269" customFormat="true" ht="11.25" hidden="false" customHeight="true" outlineLevel="2" collapsed="false">
      <c r="A247" s="54" t="s">
        <v>10</v>
      </c>
      <c r="B247" s="55" t="n">
        <v>1507</v>
      </c>
      <c r="C247" s="56" t="n">
        <v>3333613</v>
      </c>
    </row>
    <row r="248" s="269" customFormat="true" ht="11.25" hidden="false" customHeight="true" outlineLevel="2" collapsed="false">
      <c r="A248" s="54" t="s">
        <v>16</v>
      </c>
      <c r="B248" s="55" t="n">
        <v>1418</v>
      </c>
      <c r="C248" s="56" t="n">
        <v>3138343</v>
      </c>
    </row>
    <row r="249" s="269" customFormat="true" ht="12.75" hidden="false" customHeight="true" outlineLevel="0" collapsed="false">
      <c r="A249" s="231" t="s">
        <v>170</v>
      </c>
      <c r="B249" s="231"/>
      <c r="C249" s="231"/>
    </row>
    <row r="250" s="269" customFormat="true" ht="11.25" hidden="false" customHeight="true" outlineLevel="1" collapsed="false">
      <c r="A250" s="232" t="s">
        <v>186</v>
      </c>
      <c r="B250" s="55" t="n">
        <v>12964</v>
      </c>
      <c r="C250" s="56" t="n">
        <v>28922331</v>
      </c>
    </row>
    <row r="251" s="269" customFormat="true" ht="11.25" hidden="false" customHeight="true" outlineLevel="2" collapsed="false">
      <c r="A251" s="54" t="s">
        <v>8</v>
      </c>
      <c r="B251" s="55" t="n">
        <v>4713</v>
      </c>
      <c r="C251" s="56" t="n">
        <v>10513605</v>
      </c>
    </row>
    <row r="252" s="269" customFormat="true" ht="11.25" hidden="false" customHeight="true" outlineLevel="2" collapsed="false">
      <c r="A252" s="54" t="s">
        <v>9</v>
      </c>
      <c r="B252" s="55" t="n">
        <v>0</v>
      </c>
      <c r="C252" s="56" t="n">
        <v>0</v>
      </c>
    </row>
    <row r="253" s="269" customFormat="true" ht="11.25" hidden="false" customHeight="true" outlineLevel="3" collapsed="false">
      <c r="A253" s="57" t="s">
        <v>14</v>
      </c>
      <c r="B253" s="58" t="n">
        <v>0</v>
      </c>
      <c r="C253" s="59" t="n">
        <v>0</v>
      </c>
    </row>
    <row r="254" s="269" customFormat="true" ht="11.25" hidden="false" customHeight="true" outlineLevel="3" collapsed="false">
      <c r="A254" s="57" t="s">
        <v>12</v>
      </c>
      <c r="B254" s="58" t="n">
        <v>0</v>
      </c>
      <c r="C254" s="59" t="n">
        <v>0</v>
      </c>
    </row>
    <row r="255" s="269" customFormat="true" ht="11.25" hidden="false" customHeight="true" outlineLevel="3" collapsed="false">
      <c r="A255" s="57" t="s">
        <v>15</v>
      </c>
      <c r="B255" s="58" t="n">
        <v>0</v>
      </c>
      <c r="C255" s="59" t="n">
        <v>0</v>
      </c>
    </row>
    <row r="256" s="269" customFormat="true" ht="11.25" hidden="false" customHeight="true" outlineLevel="3" collapsed="false">
      <c r="A256" s="57" t="s">
        <v>11</v>
      </c>
      <c r="B256" s="58" t="n">
        <v>0</v>
      </c>
      <c r="C256" s="59" t="n">
        <v>0</v>
      </c>
    </row>
    <row r="257" s="269" customFormat="true" ht="11.25" hidden="false" customHeight="true" outlineLevel="2" collapsed="false">
      <c r="A257" s="54" t="s">
        <v>10</v>
      </c>
      <c r="B257" s="55" t="n">
        <v>4250</v>
      </c>
      <c r="C257" s="56" t="n">
        <v>9482081</v>
      </c>
    </row>
    <row r="258" s="269" customFormat="true" ht="11.25" hidden="false" customHeight="true" outlineLevel="2" collapsed="false">
      <c r="A258" s="54" t="s">
        <v>16</v>
      </c>
      <c r="B258" s="55" t="n">
        <v>4001</v>
      </c>
      <c r="C258" s="56" t="n">
        <v>8926645</v>
      </c>
    </row>
    <row r="259" s="269" customFormat="true" ht="11.25" hidden="false" customHeight="true" outlineLevel="0" collapsed="false">
      <c r="A259" s="231" t="s">
        <v>142</v>
      </c>
      <c r="B259" s="231"/>
      <c r="C259" s="231"/>
    </row>
    <row r="260" s="269" customFormat="true" ht="11.25" hidden="false" customHeight="true" outlineLevel="1" collapsed="false">
      <c r="A260" s="232" t="s">
        <v>186</v>
      </c>
      <c r="B260" s="55" t="n">
        <v>2788</v>
      </c>
      <c r="C260" s="56" t="n">
        <v>6138929</v>
      </c>
    </row>
    <row r="261" s="269" customFormat="true" ht="11.25" hidden="false" customHeight="true" outlineLevel="2" collapsed="false">
      <c r="A261" s="54" t="s">
        <v>8</v>
      </c>
      <c r="B261" s="55" t="n">
        <v>1011</v>
      </c>
      <c r="C261" s="56" t="n">
        <v>2227272</v>
      </c>
    </row>
    <row r="262" s="269" customFormat="true" ht="11.25" hidden="false" customHeight="true" outlineLevel="2" collapsed="false">
      <c r="A262" s="54" t="s">
        <v>9</v>
      </c>
      <c r="B262" s="55" t="n">
        <v>5</v>
      </c>
      <c r="C262" s="56" t="n">
        <v>11829</v>
      </c>
    </row>
    <row r="263" s="269" customFormat="true" ht="11.25" hidden="false" customHeight="true" outlineLevel="3" collapsed="false">
      <c r="A263" s="57" t="s">
        <v>14</v>
      </c>
      <c r="B263" s="58" t="n">
        <v>1</v>
      </c>
      <c r="C263" s="59" t="n">
        <v>2986</v>
      </c>
    </row>
    <row r="264" s="269" customFormat="true" ht="11.25" hidden="false" customHeight="true" outlineLevel="3" collapsed="false">
      <c r="A264" s="57" t="s">
        <v>12</v>
      </c>
      <c r="B264" s="58" t="n">
        <v>0</v>
      </c>
      <c r="C264" s="59" t="n">
        <v>0</v>
      </c>
    </row>
    <row r="265" s="269" customFormat="true" ht="11.25" hidden="false" customHeight="true" outlineLevel="3" collapsed="false">
      <c r="A265" s="57" t="s">
        <v>15</v>
      </c>
      <c r="B265" s="58" t="n">
        <v>0</v>
      </c>
      <c r="C265" s="59" t="n">
        <v>0</v>
      </c>
    </row>
    <row r="266" s="269" customFormat="true" ht="11.25" hidden="false" customHeight="true" outlineLevel="3" collapsed="false">
      <c r="A266" s="57" t="s">
        <v>11</v>
      </c>
      <c r="B266" s="58" t="n">
        <v>4</v>
      </c>
      <c r="C266" s="59" t="n">
        <v>8843</v>
      </c>
    </row>
    <row r="267" s="269" customFormat="true" ht="11.25" hidden="false" customHeight="true" outlineLevel="2" collapsed="false">
      <c r="A267" s="54" t="s">
        <v>10</v>
      </c>
      <c r="B267" s="55" t="n">
        <v>912</v>
      </c>
      <c r="C267" s="56" t="n">
        <v>2008747</v>
      </c>
    </row>
    <row r="268" s="269" customFormat="true" ht="11.25" hidden="false" customHeight="true" outlineLevel="2" collapsed="false">
      <c r="A268" s="54" t="s">
        <v>16</v>
      </c>
      <c r="B268" s="55" t="n">
        <v>860</v>
      </c>
      <c r="C268" s="56" t="n">
        <v>1891081</v>
      </c>
    </row>
    <row r="269" s="269" customFormat="true" ht="11.25" hidden="false" customHeight="true" outlineLevel="0" collapsed="false">
      <c r="A269" s="231" t="s">
        <v>143</v>
      </c>
      <c r="B269" s="231"/>
      <c r="C269" s="231"/>
    </row>
    <row r="270" s="269" customFormat="true" ht="11.25" hidden="false" customHeight="true" outlineLevel="1" collapsed="false">
      <c r="A270" s="232" t="s">
        <v>186</v>
      </c>
      <c r="B270" s="55" t="n">
        <v>14500</v>
      </c>
      <c r="C270" s="56" t="n">
        <v>31536923</v>
      </c>
    </row>
    <row r="271" s="269" customFormat="true" ht="11.25" hidden="false" customHeight="true" outlineLevel="2" collapsed="false">
      <c r="A271" s="54" t="s">
        <v>8</v>
      </c>
      <c r="B271" s="55" t="n">
        <v>6932</v>
      </c>
      <c r="C271" s="56" t="n">
        <v>15538014</v>
      </c>
    </row>
    <row r="272" s="269" customFormat="true" ht="11.25" hidden="false" customHeight="true" outlineLevel="2" collapsed="false">
      <c r="A272" s="54" t="s">
        <v>9</v>
      </c>
      <c r="B272" s="55" t="n">
        <v>78</v>
      </c>
      <c r="C272" s="56" t="n">
        <v>136790</v>
      </c>
    </row>
    <row r="273" s="269" customFormat="true" ht="11.25" hidden="false" customHeight="true" outlineLevel="3" collapsed="false">
      <c r="A273" s="57" t="s">
        <v>14</v>
      </c>
      <c r="B273" s="58" t="n">
        <v>0</v>
      </c>
      <c r="C273" s="59" t="n">
        <v>0</v>
      </c>
    </row>
    <row r="274" s="269" customFormat="true" ht="11.25" hidden="false" customHeight="true" outlineLevel="3" collapsed="false">
      <c r="A274" s="57" t="s">
        <v>12</v>
      </c>
      <c r="B274" s="58" t="n">
        <v>0</v>
      </c>
      <c r="C274" s="59" t="n">
        <v>0</v>
      </c>
    </row>
    <row r="275" s="269" customFormat="true" ht="11.25" hidden="false" customHeight="true" outlineLevel="3" collapsed="false">
      <c r="A275" s="57" t="s">
        <v>15</v>
      </c>
      <c r="B275" s="58" t="n">
        <v>78</v>
      </c>
      <c r="C275" s="59" t="n">
        <v>136790</v>
      </c>
    </row>
    <row r="276" s="269" customFormat="true" ht="11.25" hidden="false" customHeight="true" outlineLevel="3" collapsed="false">
      <c r="A276" s="57" t="s">
        <v>11</v>
      </c>
      <c r="B276" s="58" t="n">
        <v>0</v>
      </c>
      <c r="C276" s="59" t="n">
        <v>0</v>
      </c>
    </row>
    <row r="277" s="269" customFormat="true" ht="11.25" hidden="false" customHeight="true" outlineLevel="2" collapsed="false">
      <c r="A277" s="54" t="s">
        <v>10</v>
      </c>
      <c r="B277" s="55" t="n">
        <v>3671</v>
      </c>
      <c r="C277" s="56" t="n">
        <v>7670719</v>
      </c>
    </row>
    <row r="278" s="269" customFormat="true" ht="11.25" hidden="false" customHeight="true" outlineLevel="2" collapsed="false">
      <c r="A278" s="54" t="s">
        <v>16</v>
      </c>
      <c r="B278" s="55" t="n">
        <v>3819</v>
      </c>
      <c r="C278" s="56" t="n">
        <v>8191400</v>
      </c>
    </row>
    <row r="279" s="269" customFormat="true" ht="11.25" hidden="false" customHeight="true" outlineLevel="0" collapsed="false">
      <c r="A279" s="231" t="s">
        <v>144</v>
      </c>
      <c r="B279" s="231"/>
      <c r="C279" s="231"/>
    </row>
    <row r="280" s="269" customFormat="true" ht="11.25" hidden="false" customHeight="true" outlineLevel="1" collapsed="false">
      <c r="A280" s="232" t="s">
        <v>186</v>
      </c>
      <c r="B280" s="55" t="n">
        <f aca="false">B281+B282+B287+B288</f>
        <v>11978</v>
      </c>
      <c r="C280" s="56" t="n">
        <f aca="false">C281+C282+C287+C288</f>
        <v>26743846</v>
      </c>
    </row>
    <row r="281" s="269" customFormat="true" ht="11.25" hidden="false" customHeight="true" outlineLevel="2" collapsed="false">
      <c r="A281" s="54" t="s">
        <v>8</v>
      </c>
      <c r="B281" s="55" t="n">
        <v>4329</v>
      </c>
      <c r="C281" s="56" t="n">
        <v>9660522</v>
      </c>
    </row>
    <row r="282" s="269" customFormat="true" ht="11.25" hidden="false" customHeight="true" outlineLevel="2" collapsed="false">
      <c r="A282" s="54" t="s">
        <v>9</v>
      </c>
      <c r="B282" s="55" t="n">
        <f aca="false">SUM(B283:B286)</f>
        <v>71</v>
      </c>
      <c r="C282" s="56" t="n">
        <f aca="false">SUM(C283:C286)</f>
        <v>168299</v>
      </c>
    </row>
    <row r="283" s="269" customFormat="true" ht="11.25" hidden="false" customHeight="true" outlineLevel="3" collapsed="false">
      <c r="A283" s="57" t="s">
        <v>14</v>
      </c>
      <c r="B283" s="58" t="n">
        <v>3</v>
      </c>
      <c r="C283" s="59" t="n">
        <v>5444</v>
      </c>
    </row>
    <row r="284" s="269" customFormat="true" ht="11.25" hidden="false" customHeight="true" outlineLevel="3" collapsed="false">
      <c r="A284" s="57" t="s">
        <v>12</v>
      </c>
      <c r="B284" s="58" t="n">
        <v>21</v>
      </c>
      <c r="C284" s="59" t="n">
        <v>49974</v>
      </c>
    </row>
    <row r="285" s="269" customFormat="true" ht="11.25" hidden="false" customHeight="true" outlineLevel="3" collapsed="false">
      <c r="A285" s="57" t="s">
        <v>15</v>
      </c>
      <c r="B285" s="58" t="n">
        <v>4</v>
      </c>
      <c r="C285" s="59" t="n">
        <v>9942</v>
      </c>
    </row>
    <row r="286" s="269" customFormat="true" ht="11.25" hidden="false" customHeight="true" outlineLevel="3" collapsed="false">
      <c r="A286" s="57" t="s">
        <v>11</v>
      </c>
      <c r="B286" s="58" t="n">
        <v>43</v>
      </c>
      <c r="C286" s="59" t="n">
        <v>102939</v>
      </c>
    </row>
    <row r="287" s="269" customFormat="true" ht="11.25" hidden="false" customHeight="true" outlineLevel="2" collapsed="false">
      <c r="A287" s="54" t="s">
        <v>10</v>
      </c>
      <c r="B287" s="55" t="n">
        <v>3903</v>
      </c>
      <c r="C287" s="56" t="n">
        <v>8712697</v>
      </c>
    </row>
    <row r="288" s="269" customFormat="true" ht="11.25" hidden="false" customHeight="true" outlineLevel="2" collapsed="false">
      <c r="A288" s="54" t="s">
        <v>16</v>
      </c>
      <c r="B288" s="55" t="n">
        <v>3675</v>
      </c>
      <c r="C288" s="56" t="n">
        <v>8202328</v>
      </c>
    </row>
    <row r="289" s="269" customFormat="true" ht="11.25" hidden="false" customHeight="true" outlineLevel="0" collapsed="false">
      <c r="A289" s="231" t="s">
        <v>57</v>
      </c>
      <c r="B289" s="231"/>
      <c r="C289" s="231"/>
    </row>
    <row r="290" s="269" customFormat="true" ht="11.25" hidden="false" customHeight="true" outlineLevel="1" collapsed="false">
      <c r="A290" s="232" t="s">
        <v>186</v>
      </c>
      <c r="B290" s="55" t="n">
        <v>17776</v>
      </c>
      <c r="C290" s="56" t="n">
        <v>39539251</v>
      </c>
    </row>
    <row r="291" s="269" customFormat="true" ht="11.25" hidden="false" customHeight="true" outlineLevel="2" collapsed="false">
      <c r="A291" s="54" t="s">
        <v>8</v>
      </c>
      <c r="B291" s="55" t="n">
        <v>6461</v>
      </c>
      <c r="C291" s="56" t="n">
        <v>14372980</v>
      </c>
    </row>
    <row r="292" s="269" customFormat="true" ht="11.25" hidden="false" customHeight="true" outlineLevel="2" collapsed="false">
      <c r="A292" s="54" t="s">
        <v>9</v>
      </c>
      <c r="B292" s="55" t="n">
        <v>0</v>
      </c>
      <c r="C292" s="56" t="n">
        <v>0</v>
      </c>
    </row>
    <row r="293" s="269" customFormat="true" ht="11.25" hidden="false" customHeight="true" outlineLevel="3" collapsed="false">
      <c r="A293" s="57" t="s">
        <v>14</v>
      </c>
      <c r="B293" s="58" t="n">
        <v>0</v>
      </c>
      <c r="C293" s="59" t="n">
        <v>0</v>
      </c>
    </row>
    <row r="294" s="269" customFormat="true" ht="11.25" hidden="false" customHeight="true" outlineLevel="3" collapsed="false">
      <c r="A294" s="57" t="s">
        <v>12</v>
      </c>
      <c r="B294" s="58" t="n">
        <v>0</v>
      </c>
      <c r="C294" s="59" t="n">
        <v>0</v>
      </c>
    </row>
    <row r="295" s="269" customFormat="true" ht="11.25" hidden="false" customHeight="true" outlineLevel="3" collapsed="false">
      <c r="A295" s="57" t="s">
        <v>15</v>
      </c>
      <c r="B295" s="58" t="n">
        <v>0</v>
      </c>
      <c r="C295" s="59" t="n">
        <v>0</v>
      </c>
    </row>
    <row r="296" s="269" customFormat="true" ht="11.25" hidden="false" customHeight="true" outlineLevel="3" collapsed="false">
      <c r="A296" s="57" t="s">
        <v>11</v>
      </c>
      <c r="B296" s="58" t="n">
        <v>0</v>
      </c>
      <c r="C296" s="59" t="n">
        <v>0</v>
      </c>
    </row>
    <row r="297" s="269" customFormat="true" ht="11.25" hidden="false" customHeight="true" outlineLevel="2" collapsed="false">
      <c r="A297" s="54" t="s">
        <v>10</v>
      </c>
      <c r="B297" s="55" t="n">
        <v>5658</v>
      </c>
      <c r="C297" s="56" t="n">
        <v>12583136</v>
      </c>
    </row>
    <row r="298" s="269" customFormat="true" ht="11.25" hidden="false" customHeight="true" outlineLevel="2" collapsed="false">
      <c r="A298" s="54" t="s">
        <v>16</v>
      </c>
      <c r="B298" s="55" t="n">
        <v>5657</v>
      </c>
      <c r="C298" s="56" t="n">
        <v>12583135</v>
      </c>
    </row>
    <row r="299" s="269" customFormat="true" ht="11.25" hidden="false" customHeight="true" outlineLevel="0" collapsed="false">
      <c r="A299" s="231" t="s">
        <v>145</v>
      </c>
      <c r="B299" s="231"/>
      <c r="C299" s="231"/>
    </row>
    <row r="300" s="269" customFormat="true" ht="11.25" hidden="false" customHeight="true" outlineLevel="1" collapsed="false">
      <c r="A300" s="232" t="s">
        <v>186</v>
      </c>
      <c r="B300" s="55" t="n">
        <v>171</v>
      </c>
      <c r="C300" s="56" t="n">
        <v>405224</v>
      </c>
    </row>
    <row r="301" s="269" customFormat="true" ht="11.25" hidden="false" customHeight="true" outlineLevel="2" collapsed="false">
      <c r="A301" s="54" t="s">
        <v>8</v>
      </c>
      <c r="B301" s="55" t="n">
        <v>63</v>
      </c>
      <c r="C301" s="56" t="n">
        <v>147304</v>
      </c>
    </row>
    <row r="302" s="269" customFormat="true" ht="11.25" hidden="false" customHeight="true" outlineLevel="2" collapsed="false">
      <c r="A302" s="54" t="s">
        <v>9</v>
      </c>
      <c r="B302" s="55" t="n">
        <v>0</v>
      </c>
      <c r="C302" s="56" t="n">
        <v>0</v>
      </c>
    </row>
    <row r="303" s="269" customFormat="true" ht="11.25" hidden="false" customHeight="true" outlineLevel="3" collapsed="false">
      <c r="A303" s="57" t="s">
        <v>14</v>
      </c>
      <c r="B303" s="58" t="n">
        <v>0</v>
      </c>
      <c r="C303" s="59" t="n">
        <v>0</v>
      </c>
    </row>
    <row r="304" s="269" customFormat="true" ht="11.25" hidden="false" customHeight="true" outlineLevel="3" collapsed="false">
      <c r="A304" s="57" t="s">
        <v>12</v>
      </c>
      <c r="B304" s="58" t="n">
        <v>0</v>
      </c>
      <c r="C304" s="59" t="n">
        <v>0</v>
      </c>
    </row>
    <row r="305" s="269" customFormat="true" ht="11.25" hidden="false" customHeight="true" outlineLevel="3" collapsed="false">
      <c r="A305" s="57" t="s">
        <v>15</v>
      </c>
      <c r="B305" s="58" t="n">
        <v>0</v>
      </c>
      <c r="C305" s="59" t="n">
        <v>0</v>
      </c>
    </row>
    <row r="306" s="269" customFormat="true" ht="11.25" hidden="false" customHeight="true" outlineLevel="3" collapsed="false">
      <c r="A306" s="57" t="s">
        <v>11</v>
      </c>
      <c r="B306" s="58" t="n">
        <v>0</v>
      </c>
      <c r="C306" s="59" t="n">
        <v>0</v>
      </c>
    </row>
    <row r="307" s="269" customFormat="true" ht="11.25" hidden="false" customHeight="true" outlineLevel="2" collapsed="false">
      <c r="A307" s="54" t="s">
        <v>10</v>
      </c>
      <c r="B307" s="55" t="n">
        <v>57</v>
      </c>
      <c r="C307" s="56" t="n">
        <v>132852</v>
      </c>
    </row>
    <row r="308" s="269" customFormat="true" ht="11.25" hidden="false" customHeight="true" outlineLevel="2" collapsed="false">
      <c r="A308" s="54" t="s">
        <v>16</v>
      </c>
      <c r="B308" s="55" t="n">
        <v>51</v>
      </c>
      <c r="C308" s="56" t="n">
        <v>125068</v>
      </c>
    </row>
    <row r="309" s="269" customFormat="true" ht="11.25" hidden="false" customHeight="true" outlineLevel="0" collapsed="false">
      <c r="A309" s="231" t="s">
        <v>146</v>
      </c>
      <c r="B309" s="231"/>
      <c r="C309" s="231"/>
    </row>
    <row r="310" s="269" customFormat="true" ht="11.25" hidden="false" customHeight="true" outlineLevel="1" collapsed="false">
      <c r="A310" s="232" t="s">
        <v>186</v>
      </c>
      <c r="B310" s="55" t="n">
        <v>10064</v>
      </c>
      <c r="C310" s="56" t="n">
        <v>22492287</v>
      </c>
    </row>
    <row r="311" s="269" customFormat="true" ht="11.25" hidden="false" customHeight="true" outlineLevel="2" collapsed="false">
      <c r="A311" s="54" t="s">
        <v>8</v>
      </c>
      <c r="B311" s="55" t="n">
        <v>3657</v>
      </c>
      <c r="C311" s="56" t="n">
        <v>8173321</v>
      </c>
    </row>
    <row r="312" s="269" customFormat="true" ht="11.25" hidden="false" customHeight="true" outlineLevel="2" collapsed="false">
      <c r="A312" s="54" t="s">
        <v>9</v>
      </c>
      <c r="B312" s="55" t="n">
        <v>3</v>
      </c>
      <c r="C312" s="56" t="n">
        <v>7944</v>
      </c>
    </row>
    <row r="313" s="269" customFormat="true" ht="11.25" hidden="false" customHeight="true" outlineLevel="3" collapsed="false">
      <c r="A313" s="57" t="s">
        <v>14</v>
      </c>
      <c r="B313" s="58" t="n">
        <v>1</v>
      </c>
      <c r="C313" s="59" t="n">
        <v>1972</v>
      </c>
    </row>
    <row r="314" s="269" customFormat="true" ht="11.25" hidden="false" customHeight="true" outlineLevel="3" collapsed="false">
      <c r="A314" s="57" t="s">
        <v>12</v>
      </c>
      <c r="B314" s="58" t="n">
        <v>2</v>
      </c>
      <c r="C314" s="59" t="n">
        <v>5972</v>
      </c>
    </row>
    <row r="315" s="269" customFormat="true" ht="11.25" hidden="false" customHeight="true" outlineLevel="3" collapsed="false">
      <c r="A315" s="57" t="s">
        <v>15</v>
      </c>
      <c r="B315" s="58" t="n">
        <v>0</v>
      </c>
      <c r="C315" s="59" t="n">
        <v>0</v>
      </c>
    </row>
    <row r="316" s="269" customFormat="true" ht="11.25" hidden="false" customHeight="true" outlineLevel="3" collapsed="false">
      <c r="A316" s="57" t="s">
        <v>11</v>
      </c>
      <c r="B316" s="58" t="n">
        <v>0</v>
      </c>
      <c r="C316" s="59" t="n">
        <v>0</v>
      </c>
    </row>
    <row r="317" s="269" customFormat="true" ht="11.25" hidden="false" customHeight="true" outlineLevel="2" collapsed="false">
      <c r="A317" s="54" t="s">
        <v>10</v>
      </c>
      <c r="B317" s="55" t="n">
        <v>3298</v>
      </c>
      <c r="C317" s="56" t="n">
        <v>7371411</v>
      </c>
    </row>
    <row r="318" s="269" customFormat="true" ht="11.25" hidden="false" customHeight="true" outlineLevel="2" collapsed="false">
      <c r="A318" s="54" t="s">
        <v>16</v>
      </c>
      <c r="B318" s="55" t="n">
        <v>3106</v>
      </c>
      <c r="C318" s="56" t="n">
        <v>6939611</v>
      </c>
    </row>
    <row r="319" s="269" customFormat="true" ht="11.25" hidden="false" customHeight="true" outlineLevel="0" collapsed="false">
      <c r="A319" s="231" t="s">
        <v>171</v>
      </c>
      <c r="B319" s="231"/>
      <c r="C319" s="231"/>
    </row>
    <row r="320" s="269" customFormat="true" ht="11.25" hidden="false" customHeight="true" outlineLevel="1" collapsed="false">
      <c r="A320" s="232" t="s">
        <v>186</v>
      </c>
      <c r="B320" s="55" t="n">
        <v>14254</v>
      </c>
      <c r="C320" s="56" t="n">
        <v>31994441</v>
      </c>
    </row>
    <row r="321" s="269" customFormat="true" ht="11.25" hidden="false" customHeight="true" outlineLevel="2" collapsed="false">
      <c r="A321" s="54" t="s">
        <v>8</v>
      </c>
      <c r="B321" s="55" t="n">
        <v>5181</v>
      </c>
      <c r="C321" s="56" t="n">
        <v>11630353</v>
      </c>
    </row>
    <row r="322" s="269" customFormat="true" ht="11.25" hidden="false" customHeight="true" outlineLevel="2" collapsed="false">
      <c r="A322" s="54" t="s">
        <v>9</v>
      </c>
      <c r="B322" s="55" t="n">
        <v>0</v>
      </c>
      <c r="C322" s="56" t="n">
        <v>0</v>
      </c>
    </row>
    <row r="323" s="269" customFormat="true" ht="11.25" hidden="false" customHeight="true" outlineLevel="3" collapsed="false">
      <c r="A323" s="57" t="s">
        <v>14</v>
      </c>
      <c r="B323" s="58" t="n">
        <v>0</v>
      </c>
      <c r="C323" s="59" t="n">
        <v>0</v>
      </c>
    </row>
    <row r="324" s="269" customFormat="true" ht="11.25" hidden="false" customHeight="true" outlineLevel="3" collapsed="false">
      <c r="A324" s="57" t="s">
        <v>12</v>
      </c>
      <c r="B324" s="58" t="n">
        <v>0</v>
      </c>
      <c r="C324" s="59" t="n">
        <v>0</v>
      </c>
    </row>
    <row r="325" s="269" customFormat="true" ht="11.25" hidden="false" customHeight="true" outlineLevel="3" collapsed="false">
      <c r="A325" s="57" t="s">
        <v>15</v>
      </c>
      <c r="B325" s="58" t="n">
        <v>0</v>
      </c>
      <c r="C325" s="59" t="n">
        <v>0</v>
      </c>
    </row>
    <row r="326" s="269" customFormat="true" ht="11.25" hidden="false" customHeight="true" outlineLevel="3" collapsed="false">
      <c r="A326" s="57" t="s">
        <v>11</v>
      </c>
      <c r="B326" s="58" t="n">
        <v>0</v>
      </c>
      <c r="C326" s="59" t="n">
        <v>0</v>
      </c>
    </row>
    <row r="327" s="269" customFormat="true" ht="11.25" hidden="false" customHeight="true" outlineLevel="2" collapsed="false">
      <c r="A327" s="54" t="s">
        <v>10</v>
      </c>
      <c r="B327" s="55" t="n">
        <v>4672</v>
      </c>
      <c r="C327" s="56" t="n">
        <v>10489262</v>
      </c>
    </row>
    <row r="328" s="269" customFormat="true" ht="11.25" hidden="false" customHeight="true" outlineLevel="2" collapsed="false">
      <c r="A328" s="54" t="s">
        <v>16</v>
      </c>
      <c r="B328" s="55" t="n">
        <v>4401</v>
      </c>
      <c r="C328" s="56" t="n">
        <v>9874826</v>
      </c>
    </row>
    <row r="329" s="269" customFormat="true" ht="11.25" hidden="false" customHeight="true" outlineLevel="0" collapsed="false">
      <c r="A329" s="231" t="s">
        <v>147</v>
      </c>
      <c r="B329" s="231"/>
      <c r="C329" s="231"/>
    </row>
    <row r="330" s="269" customFormat="true" ht="11.25" hidden="false" customHeight="true" outlineLevel="1" collapsed="false">
      <c r="A330" s="232" t="s">
        <v>186</v>
      </c>
      <c r="B330" s="55" t="n">
        <v>2970</v>
      </c>
      <c r="C330" s="56" t="n">
        <v>6403311</v>
      </c>
    </row>
    <row r="331" s="269" customFormat="true" ht="11.25" hidden="false" customHeight="true" outlineLevel="2" collapsed="false">
      <c r="A331" s="54" t="s">
        <v>8</v>
      </c>
      <c r="B331" s="55" t="n">
        <v>1075</v>
      </c>
      <c r="C331" s="56" t="n">
        <v>2317979</v>
      </c>
    </row>
    <row r="332" s="269" customFormat="true" ht="11.25" hidden="false" customHeight="true" outlineLevel="2" collapsed="false">
      <c r="A332" s="54" t="s">
        <v>9</v>
      </c>
      <c r="B332" s="55" t="n">
        <v>11</v>
      </c>
      <c r="C332" s="56" t="n">
        <v>26684</v>
      </c>
    </row>
    <row r="333" s="269" customFormat="true" ht="11.25" hidden="false" customHeight="true" outlineLevel="3" collapsed="false">
      <c r="A333" s="57" t="s">
        <v>14</v>
      </c>
      <c r="B333" s="58" t="n">
        <v>0</v>
      </c>
      <c r="C333" s="59" t="n">
        <v>0</v>
      </c>
    </row>
    <row r="334" s="269" customFormat="true" ht="11.25" hidden="false" customHeight="true" outlineLevel="3" collapsed="false">
      <c r="A334" s="57" t="s">
        <v>12</v>
      </c>
      <c r="B334" s="58" t="n">
        <v>1</v>
      </c>
      <c r="C334" s="59" t="n">
        <v>2986</v>
      </c>
    </row>
    <row r="335" s="269" customFormat="true" ht="11.25" hidden="false" customHeight="true" outlineLevel="3" collapsed="false">
      <c r="A335" s="57" t="s">
        <v>15</v>
      </c>
      <c r="B335" s="58" t="n">
        <v>1</v>
      </c>
      <c r="C335" s="59" t="n">
        <v>1972</v>
      </c>
    </row>
    <row r="336" s="269" customFormat="true" ht="11.25" hidden="false" customHeight="true" outlineLevel="3" collapsed="false">
      <c r="A336" s="57" t="s">
        <v>11</v>
      </c>
      <c r="B336" s="58" t="n">
        <v>9</v>
      </c>
      <c r="C336" s="59" t="n">
        <v>21726</v>
      </c>
    </row>
    <row r="337" s="269" customFormat="true" ht="11.25" hidden="false" customHeight="true" outlineLevel="2" collapsed="false">
      <c r="A337" s="54" t="s">
        <v>10</v>
      </c>
      <c r="B337" s="55" t="n">
        <v>970</v>
      </c>
      <c r="C337" s="56" t="n">
        <v>2090554</v>
      </c>
    </row>
    <row r="338" s="269" customFormat="true" ht="11.25" hidden="false" customHeight="true" outlineLevel="2" collapsed="false">
      <c r="A338" s="54" t="s">
        <v>16</v>
      </c>
      <c r="B338" s="55" t="n">
        <v>914</v>
      </c>
      <c r="C338" s="56" t="n">
        <v>1968094</v>
      </c>
    </row>
    <row r="339" s="269" customFormat="true" ht="11.25" hidden="false" customHeight="true" outlineLevel="0" collapsed="false">
      <c r="A339" s="231" t="s">
        <v>84</v>
      </c>
      <c r="B339" s="231"/>
      <c r="C339" s="231"/>
    </row>
    <row r="340" s="269" customFormat="true" ht="11.25" hidden="false" customHeight="true" outlineLevel="1" collapsed="false">
      <c r="A340" s="232" t="s">
        <v>186</v>
      </c>
      <c r="B340" s="55" t="n">
        <v>3186</v>
      </c>
      <c r="C340" s="56" t="n">
        <v>7147165</v>
      </c>
    </row>
    <row r="341" s="269" customFormat="true" ht="11.25" hidden="false" customHeight="true" outlineLevel="2" collapsed="false">
      <c r="A341" s="54" t="s">
        <v>8</v>
      </c>
      <c r="B341" s="55" t="n">
        <v>1158</v>
      </c>
      <c r="C341" s="56" t="n">
        <v>2598079</v>
      </c>
    </row>
    <row r="342" s="269" customFormat="true" ht="11.25" hidden="false" customHeight="true" outlineLevel="2" collapsed="false">
      <c r="A342" s="54" t="s">
        <v>9</v>
      </c>
      <c r="B342" s="55" t="n">
        <v>0</v>
      </c>
      <c r="C342" s="56" t="n">
        <v>0</v>
      </c>
    </row>
    <row r="343" s="269" customFormat="true" ht="11.25" hidden="false" customHeight="true" outlineLevel="3" collapsed="false">
      <c r="A343" s="57" t="s">
        <v>14</v>
      </c>
      <c r="B343" s="58" t="n">
        <v>0</v>
      </c>
      <c r="C343" s="59" t="n">
        <v>0</v>
      </c>
    </row>
    <row r="344" s="269" customFormat="true" ht="11.25" hidden="false" customHeight="true" outlineLevel="3" collapsed="false">
      <c r="A344" s="57" t="s">
        <v>12</v>
      </c>
      <c r="B344" s="58" t="n">
        <v>0</v>
      </c>
      <c r="C344" s="59" t="n">
        <v>0</v>
      </c>
    </row>
    <row r="345" s="269" customFormat="true" ht="11.25" hidden="false" customHeight="true" outlineLevel="3" collapsed="false">
      <c r="A345" s="57" t="s">
        <v>15</v>
      </c>
      <c r="B345" s="58" t="n">
        <v>0</v>
      </c>
      <c r="C345" s="59" t="n">
        <v>0</v>
      </c>
    </row>
    <row r="346" s="269" customFormat="true" ht="11.25" hidden="false" customHeight="true" outlineLevel="3" collapsed="false">
      <c r="A346" s="57" t="s">
        <v>11</v>
      </c>
      <c r="B346" s="58" t="n">
        <v>0</v>
      </c>
      <c r="C346" s="59" t="n">
        <v>0</v>
      </c>
    </row>
    <row r="347" s="269" customFormat="true" ht="11.25" hidden="false" customHeight="true" outlineLevel="2" collapsed="false">
      <c r="A347" s="54" t="s">
        <v>10</v>
      </c>
      <c r="B347" s="55" t="n">
        <v>1043</v>
      </c>
      <c r="C347" s="56" t="n">
        <v>2343172</v>
      </c>
    </row>
    <row r="348" s="269" customFormat="true" ht="11.25" hidden="false" customHeight="true" outlineLevel="2" collapsed="false">
      <c r="A348" s="54" t="s">
        <v>16</v>
      </c>
      <c r="B348" s="55" t="n">
        <v>985</v>
      </c>
      <c r="C348" s="56" t="n">
        <v>2205914</v>
      </c>
    </row>
    <row r="349" s="269" customFormat="true" ht="11.25" hidden="false" customHeight="true" outlineLevel="0" collapsed="false">
      <c r="A349" s="231" t="s">
        <v>76</v>
      </c>
      <c r="B349" s="231"/>
      <c r="C349" s="231"/>
    </row>
    <row r="350" s="269" customFormat="true" ht="11.25" hidden="false" customHeight="true" outlineLevel="1" collapsed="false">
      <c r="A350" s="232" t="s">
        <v>186</v>
      </c>
      <c r="B350" s="55" t="n">
        <v>425</v>
      </c>
      <c r="C350" s="56" t="n">
        <v>755980</v>
      </c>
    </row>
    <row r="351" s="269" customFormat="true" ht="11.25" hidden="false" customHeight="true" outlineLevel="2" collapsed="false">
      <c r="A351" s="54" t="s">
        <v>8</v>
      </c>
      <c r="B351" s="55" t="n">
        <v>155</v>
      </c>
      <c r="C351" s="56" t="n">
        <v>274808</v>
      </c>
    </row>
    <row r="352" s="269" customFormat="true" ht="11.25" hidden="false" customHeight="true" outlineLevel="2" collapsed="false">
      <c r="A352" s="54" t="s">
        <v>9</v>
      </c>
      <c r="B352" s="55" t="n">
        <v>0</v>
      </c>
      <c r="C352" s="56" t="n">
        <v>0</v>
      </c>
    </row>
    <row r="353" s="269" customFormat="true" ht="11.25" hidden="false" customHeight="true" outlineLevel="3" collapsed="false">
      <c r="A353" s="57" t="s">
        <v>14</v>
      </c>
      <c r="B353" s="58" t="n">
        <v>0</v>
      </c>
      <c r="C353" s="59" t="n">
        <v>0</v>
      </c>
    </row>
    <row r="354" s="269" customFormat="true" ht="11.25" hidden="false" customHeight="true" outlineLevel="3" collapsed="false">
      <c r="A354" s="57" t="s">
        <v>12</v>
      </c>
      <c r="B354" s="58" t="n">
        <v>0</v>
      </c>
      <c r="C354" s="59" t="n">
        <v>0</v>
      </c>
    </row>
    <row r="355" s="269" customFormat="true" ht="11.25" hidden="false" customHeight="true" outlineLevel="3" collapsed="false">
      <c r="A355" s="57" t="s">
        <v>15</v>
      </c>
      <c r="B355" s="58" t="n">
        <v>0</v>
      </c>
      <c r="C355" s="59" t="n">
        <v>0</v>
      </c>
    </row>
    <row r="356" s="269" customFormat="true" ht="11.25" hidden="false" customHeight="true" outlineLevel="3" collapsed="false">
      <c r="A356" s="57" t="s">
        <v>11</v>
      </c>
      <c r="B356" s="58" t="n">
        <v>0</v>
      </c>
      <c r="C356" s="59" t="n">
        <v>0</v>
      </c>
    </row>
    <row r="357" s="269" customFormat="true" ht="11.25" hidden="false" customHeight="true" outlineLevel="2" collapsed="false">
      <c r="A357" s="54" t="s">
        <v>10</v>
      </c>
      <c r="B357" s="55" t="n">
        <v>140</v>
      </c>
      <c r="C357" s="56" t="n">
        <v>247845</v>
      </c>
    </row>
    <row r="358" s="269" customFormat="true" ht="11.25" hidden="false" customHeight="true" outlineLevel="2" collapsed="false">
      <c r="A358" s="54" t="s">
        <v>16</v>
      </c>
      <c r="B358" s="55" t="n">
        <v>130</v>
      </c>
      <c r="C358" s="56" t="n">
        <v>233327</v>
      </c>
    </row>
    <row r="359" s="269" customFormat="true" ht="11.25" hidden="false" customHeight="true" outlineLevel="0" collapsed="false">
      <c r="A359" s="231" t="s">
        <v>172</v>
      </c>
      <c r="B359" s="231"/>
      <c r="C359" s="231"/>
    </row>
    <row r="360" s="269" customFormat="true" ht="11.25" hidden="false" customHeight="true" outlineLevel="1" collapsed="false">
      <c r="A360" s="232" t="s">
        <v>186</v>
      </c>
      <c r="B360" s="55" t="n">
        <v>71</v>
      </c>
      <c r="C360" s="56" t="n">
        <v>143054</v>
      </c>
    </row>
    <row r="361" s="269" customFormat="true" ht="11.25" hidden="false" customHeight="true" outlineLevel="2" collapsed="false">
      <c r="A361" s="54" t="s">
        <v>8</v>
      </c>
      <c r="B361" s="55" t="n">
        <v>26</v>
      </c>
      <c r="C361" s="56" t="n">
        <v>52000</v>
      </c>
    </row>
    <row r="362" s="269" customFormat="true" ht="11.25" hidden="false" customHeight="true" outlineLevel="2" collapsed="false">
      <c r="A362" s="54" t="s">
        <v>9</v>
      </c>
      <c r="B362" s="55" t="n">
        <v>0</v>
      </c>
      <c r="C362" s="56" t="n">
        <v>0</v>
      </c>
    </row>
    <row r="363" s="269" customFormat="true" ht="11.25" hidden="false" customHeight="true" outlineLevel="3" collapsed="false">
      <c r="A363" s="57" t="s">
        <v>14</v>
      </c>
      <c r="B363" s="58" t="n">
        <v>0</v>
      </c>
      <c r="C363" s="59" t="n">
        <v>0</v>
      </c>
    </row>
    <row r="364" s="269" customFormat="true" ht="11.25" hidden="false" customHeight="true" outlineLevel="3" collapsed="false">
      <c r="A364" s="57" t="s">
        <v>12</v>
      </c>
      <c r="B364" s="58" t="n">
        <v>0</v>
      </c>
      <c r="C364" s="59" t="n">
        <v>0</v>
      </c>
    </row>
    <row r="365" s="269" customFormat="true" ht="11.25" hidden="false" customHeight="true" outlineLevel="3" collapsed="false">
      <c r="A365" s="57" t="s">
        <v>15</v>
      </c>
      <c r="B365" s="58" t="n">
        <v>0</v>
      </c>
      <c r="C365" s="59" t="n">
        <v>0</v>
      </c>
    </row>
    <row r="366" s="269" customFormat="true" ht="11.25" hidden="false" customHeight="true" outlineLevel="3" collapsed="false">
      <c r="A366" s="57" t="s">
        <v>11</v>
      </c>
      <c r="B366" s="58" t="n">
        <v>0</v>
      </c>
      <c r="C366" s="59" t="n">
        <v>0</v>
      </c>
    </row>
    <row r="367" s="269" customFormat="true" ht="11.25" hidden="false" customHeight="true" outlineLevel="2" collapsed="false">
      <c r="A367" s="54" t="s">
        <v>10</v>
      </c>
      <c r="B367" s="55" t="n">
        <v>25</v>
      </c>
      <c r="C367" s="56" t="n">
        <v>46900</v>
      </c>
    </row>
    <row r="368" s="269" customFormat="true" ht="11.25" hidden="false" customHeight="true" outlineLevel="2" collapsed="false">
      <c r="A368" s="54" t="s">
        <v>16</v>
      </c>
      <c r="B368" s="55" t="n">
        <v>20</v>
      </c>
      <c r="C368" s="56" t="n">
        <v>44154</v>
      </c>
    </row>
    <row r="369" s="269" customFormat="true" ht="11.25" hidden="false" customHeight="true" outlineLevel="0" collapsed="false">
      <c r="A369" s="231" t="s">
        <v>59</v>
      </c>
      <c r="B369" s="231"/>
      <c r="C369" s="231"/>
    </row>
    <row r="370" s="269" customFormat="true" ht="11.25" hidden="false" customHeight="true" outlineLevel="1" collapsed="false">
      <c r="A370" s="232" t="s">
        <v>186</v>
      </c>
      <c r="B370" s="55" t="n">
        <v>10886</v>
      </c>
      <c r="C370" s="56" t="n">
        <v>23916679</v>
      </c>
    </row>
    <row r="371" s="269" customFormat="true" ht="11.25" hidden="false" customHeight="true" outlineLevel="2" collapsed="false">
      <c r="A371" s="54" t="s">
        <v>8</v>
      </c>
      <c r="B371" s="55" t="n">
        <v>3957</v>
      </c>
      <c r="C371" s="56" t="n">
        <v>8693992</v>
      </c>
    </row>
    <row r="372" s="269" customFormat="true" ht="11.25" hidden="false" customHeight="true" outlineLevel="2" collapsed="false">
      <c r="A372" s="54" t="s">
        <v>9</v>
      </c>
      <c r="B372" s="55" t="n">
        <v>0</v>
      </c>
      <c r="C372" s="56" t="n">
        <v>0</v>
      </c>
    </row>
    <row r="373" s="269" customFormat="true" ht="11.25" hidden="false" customHeight="true" outlineLevel="3" collapsed="false">
      <c r="A373" s="57" t="s">
        <v>14</v>
      </c>
      <c r="B373" s="58" t="n">
        <v>0</v>
      </c>
      <c r="C373" s="59" t="n">
        <v>0</v>
      </c>
    </row>
    <row r="374" s="269" customFormat="true" ht="11.25" hidden="false" customHeight="true" outlineLevel="3" collapsed="false">
      <c r="A374" s="57" t="s">
        <v>12</v>
      </c>
      <c r="B374" s="58" t="n">
        <v>0</v>
      </c>
      <c r="C374" s="59" t="n">
        <v>0</v>
      </c>
    </row>
    <row r="375" s="269" customFormat="true" ht="11.25" hidden="false" customHeight="true" outlineLevel="3" collapsed="false">
      <c r="A375" s="57" t="s">
        <v>15</v>
      </c>
      <c r="B375" s="58" t="n">
        <v>0</v>
      </c>
      <c r="C375" s="59" t="n">
        <v>0</v>
      </c>
    </row>
    <row r="376" s="269" customFormat="true" ht="11.25" hidden="false" customHeight="true" outlineLevel="3" collapsed="false">
      <c r="A376" s="57" t="s">
        <v>11</v>
      </c>
      <c r="B376" s="58" t="n">
        <v>0</v>
      </c>
      <c r="C376" s="59" t="n">
        <v>0</v>
      </c>
    </row>
    <row r="377" s="269" customFormat="true" ht="11.25" hidden="false" customHeight="true" outlineLevel="2" collapsed="false">
      <c r="A377" s="54" t="s">
        <v>10</v>
      </c>
      <c r="B377" s="55" t="n">
        <v>3569</v>
      </c>
      <c r="C377" s="56" t="n">
        <v>7840995</v>
      </c>
    </row>
    <row r="378" s="269" customFormat="true" ht="11.25" hidden="false" customHeight="true" outlineLevel="2" collapsed="false">
      <c r="A378" s="54" t="s">
        <v>16</v>
      </c>
      <c r="B378" s="55" t="n">
        <v>3360</v>
      </c>
      <c r="C378" s="56" t="n">
        <v>7381692</v>
      </c>
    </row>
    <row r="379" s="269" customFormat="true" ht="11.25" hidden="false" customHeight="true" outlineLevel="0" collapsed="false">
      <c r="A379" s="231" t="s">
        <v>173</v>
      </c>
      <c r="B379" s="231"/>
      <c r="C379" s="231"/>
    </row>
    <row r="380" s="269" customFormat="true" ht="11.25" hidden="false" customHeight="true" outlineLevel="1" collapsed="false">
      <c r="A380" s="232" t="s">
        <v>186</v>
      </c>
      <c r="B380" s="55" t="n">
        <v>4447</v>
      </c>
      <c r="C380" s="56" t="n">
        <v>9912926</v>
      </c>
    </row>
    <row r="381" s="269" customFormat="true" ht="11.25" hidden="false" customHeight="true" outlineLevel="2" collapsed="false">
      <c r="A381" s="54" t="s">
        <v>8</v>
      </c>
      <c r="B381" s="55" t="n">
        <v>1617</v>
      </c>
      <c r="C381" s="56" t="n">
        <v>3603465</v>
      </c>
    </row>
    <row r="382" s="269" customFormat="true" ht="11.25" hidden="false" customHeight="true" outlineLevel="2" collapsed="false">
      <c r="A382" s="54" t="s">
        <v>9</v>
      </c>
      <c r="B382" s="55" t="n">
        <v>0</v>
      </c>
      <c r="C382" s="56" t="n">
        <v>0</v>
      </c>
    </row>
    <row r="383" s="269" customFormat="true" ht="11.25" hidden="false" customHeight="true" outlineLevel="3" collapsed="false">
      <c r="A383" s="57" t="s">
        <v>14</v>
      </c>
      <c r="B383" s="58" t="n">
        <v>0</v>
      </c>
      <c r="C383" s="59" t="n">
        <v>0</v>
      </c>
    </row>
    <row r="384" s="269" customFormat="true" ht="11.25" hidden="false" customHeight="true" outlineLevel="3" collapsed="false">
      <c r="A384" s="57" t="s">
        <v>12</v>
      </c>
      <c r="B384" s="58" t="n">
        <v>0</v>
      </c>
      <c r="C384" s="59" t="n">
        <v>0</v>
      </c>
    </row>
    <row r="385" s="269" customFormat="true" ht="11.25" hidden="false" customHeight="true" outlineLevel="3" collapsed="false">
      <c r="A385" s="57" t="s">
        <v>15</v>
      </c>
      <c r="B385" s="58" t="n">
        <v>0</v>
      </c>
      <c r="C385" s="59" t="n">
        <v>0</v>
      </c>
    </row>
    <row r="386" s="269" customFormat="true" ht="11.25" hidden="false" customHeight="true" outlineLevel="3" collapsed="false">
      <c r="A386" s="57" t="s">
        <v>11</v>
      </c>
      <c r="B386" s="58" t="n">
        <v>0</v>
      </c>
      <c r="C386" s="59" t="n">
        <v>0</v>
      </c>
    </row>
    <row r="387" s="269" customFormat="true" ht="11.25" hidden="false" customHeight="true" outlineLevel="2" collapsed="false">
      <c r="A387" s="54" t="s">
        <v>10</v>
      </c>
      <c r="B387" s="55" t="n">
        <v>1457</v>
      </c>
      <c r="C387" s="56" t="n">
        <v>3249917</v>
      </c>
    </row>
    <row r="388" s="269" customFormat="true" ht="11.25" hidden="false" customHeight="true" outlineLevel="2" collapsed="false">
      <c r="A388" s="54" t="s">
        <v>16</v>
      </c>
      <c r="B388" s="55" t="n">
        <v>1373</v>
      </c>
      <c r="C388" s="56" t="n">
        <v>3059544</v>
      </c>
    </row>
    <row r="389" s="269" customFormat="true" ht="11.25" hidden="false" customHeight="true" outlineLevel="0" collapsed="false">
      <c r="A389" s="231" t="s">
        <v>148</v>
      </c>
      <c r="B389" s="231"/>
      <c r="C389" s="231"/>
    </row>
    <row r="390" s="269" customFormat="true" ht="11.25" hidden="false" customHeight="true" outlineLevel="1" collapsed="false">
      <c r="A390" s="232" t="s">
        <v>186</v>
      </c>
      <c r="B390" s="55" t="n">
        <v>7988</v>
      </c>
      <c r="C390" s="56" t="n">
        <v>17931111</v>
      </c>
    </row>
    <row r="391" s="269" customFormat="true" ht="11.25" hidden="false" customHeight="true" outlineLevel="2" collapsed="false">
      <c r="A391" s="54" t="s">
        <v>8</v>
      </c>
      <c r="B391" s="55" t="n">
        <v>2904</v>
      </c>
      <c r="C391" s="56" t="n">
        <v>6518168</v>
      </c>
    </row>
    <row r="392" s="269" customFormat="true" ht="11.25" hidden="false" customHeight="true" outlineLevel="2" collapsed="false">
      <c r="A392" s="54" t="s">
        <v>9</v>
      </c>
      <c r="B392" s="55" t="n">
        <v>0</v>
      </c>
      <c r="C392" s="56" t="n">
        <v>0</v>
      </c>
    </row>
    <row r="393" s="269" customFormat="true" ht="11.25" hidden="false" customHeight="true" outlineLevel="3" collapsed="false">
      <c r="A393" s="57" t="s">
        <v>14</v>
      </c>
      <c r="B393" s="58" t="n">
        <v>0</v>
      </c>
      <c r="C393" s="59" t="n">
        <v>0</v>
      </c>
    </row>
    <row r="394" s="269" customFormat="true" ht="11.25" hidden="false" customHeight="true" outlineLevel="3" collapsed="false">
      <c r="A394" s="57" t="s">
        <v>12</v>
      </c>
      <c r="B394" s="58" t="n">
        <v>0</v>
      </c>
      <c r="C394" s="59" t="n">
        <v>0</v>
      </c>
    </row>
    <row r="395" s="269" customFormat="true" ht="11.25" hidden="false" customHeight="true" outlineLevel="3" collapsed="false">
      <c r="A395" s="57" t="s">
        <v>15</v>
      </c>
      <c r="B395" s="58" t="n">
        <v>0</v>
      </c>
      <c r="C395" s="59" t="n">
        <v>0</v>
      </c>
    </row>
    <row r="396" s="269" customFormat="true" ht="11.25" hidden="false" customHeight="true" outlineLevel="3" collapsed="false">
      <c r="A396" s="57" t="s">
        <v>11</v>
      </c>
      <c r="B396" s="58" t="n">
        <v>0</v>
      </c>
      <c r="C396" s="59" t="n">
        <v>0</v>
      </c>
    </row>
    <row r="397" s="269" customFormat="true" ht="11.25" hidden="false" customHeight="true" outlineLevel="2" collapsed="false">
      <c r="A397" s="54" t="s">
        <v>10</v>
      </c>
      <c r="B397" s="55" t="n">
        <v>2619</v>
      </c>
      <c r="C397" s="56" t="n">
        <v>5878649</v>
      </c>
    </row>
    <row r="398" s="269" customFormat="true" ht="11.25" hidden="false" customHeight="true" outlineLevel="2" collapsed="false">
      <c r="A398" s="54" t="s">
        <v>16</v>
      </c>
      <c r="B398" s="55" t="n">
        <v>2465</v>
      </c>
      <c r="C398" s="56" t="n">
        <v>5534294</v>
      </c>
    </row>
    <row r="399" s="269" customFormat="true" ht="11.25" hidden="false" customHeight="true" outlineLevel="0" collapsed="false">
      <c r="A399" s="231" t="s">
        <v>86</v>
      </c>
      <c r="B399" s="231"/>
      <c r="C399" s="231"/>
    </row>
    <row r="400" s="269" customFormat="true" ht="11.25" hidden="false" customHeight="true" outlineLevel="1" collapsed="false">
      <c r="A400" s="232" t="s">
        <v>186</v>
      </c>
      <c r="B400" s="55" t="n">
        <v>3632</v>
      </c>
      <c r="C400" s="56" t="n">
        <v>8153385</v>
      </c>
    </row>
    <row r="401" s="269" customFormat="true" ht="11.25" hidden="false" customHeight="true" outlineLevel="2" collapsed="false">
      <c r="A401" s="54" t="s">
        <v>8</v>
      </c>
      <c r="B401" s="55" t="n">
        <v>1321</v>
      </c>
      <c r="C401" s="56" t="n">
        <v>2963851</v>
      </c>
    </row>
    <row r="402" s="269" customFormat="true" ht="11.25" hidden="false" customHeight="true" outlineLevel="2" collapsed="false">
      <c r="A402" s="54" t="s">
        <v>9</v>
      </c>
      <c r="B402" s="55" t="n">
        <v>0</v>
      </c>
      <c r="C402" s="56" t="n">
        <v>0</v>
      </c>
    </row>
    <row r="403" s="269" customFormat="true" ht="11.25" hidden="false" customHeight="true" outlineLevel="3" collapsed="false">
      <c r="A403" s="57" t="s">
        <v>14</v>
      </c>
      <c r="B403" s="58" t="n">
        <v>0</v>
      </c>
      <c r="C403" s="59" t="n">
        <v>0</v>
      </c>
    </row>
    <row r="404" s="269" customFormat="true" ht="11.25" hidden="false" customHeight="true" outlineLevel="3" collapsed="false">
      <c r="A404" s="57" t="s">
        <v>12</v>
      </c>
      <c r="B404" s="58" t="n">
        <v>0</v>
      </c>
      <c r="C404" s="59" t="n">
        <v>0</v>
      </c>
    </row>
    <row r="405" s="269" customFormat="true" ht="11.25" hidden="false" customHeight="true" outlineLevel="3" collapsed="false">
      <c r="A405" s="57" t="s">
        <v>15</v>
      </c>
      <c r="B405" s="58" t="n">
        <v>0</v>
      </c>
      <c r="C405" s="59" t="n">
        <v>0</v>
      </c>
    </row>
    <row r="406" s="269" customFormat="true" ht="11.25" hidden="false" customHeight="true" outlineLevel="3" collapsed="false">
      <c r="A406" s="57" t="s">
        <v>11</v>
      </c>
      <c r="B406" s="58" t="n">
        <v>0</v>
      </c>
      <c r="C406" s="59" t="n">
        <v>0</v>
      </c>
    </row>
    <row r="407" s="269" customFormat="true" ht="11.25" hidden="false" customHeight="true" outlineLevel="2" collapsed="false">
      <c r="A407" s="54" t="s">
        <v>10</v>
      </c>
      <c r="B407" s="55" t="n">
        <v>1191</v>
      </c>
      <c r="C407" s="56" t="n">
        <v>2673057</v>
      </c>
    </row>
    <row r="408" s="269" customFormat="true" ht="11.25" hidden="false" customHeight="true" outlineLevel="2" collapsed="false">
      <c r="A408" s="54" t="s">
        <v>16</v>
      </c>
      <c r="B408" s="55" t="n">
        <v>1120</v>
      </c>
      <c r="C408" s="56" t="n">
        <v>2516477</v>
      </c>
    </row>
    <row r="409" s="269" customFormat="true" ht="11.25" hidden="false" customHeight="true" outlineLevel="0" collapsed="false">
      <c r="A409" s="231" t="s">
        <v>174</v>
      </c>
      <c r="B409" s="231"/>
      <c r="C409" s="231"/>
    </row>
    <row r="410" s="269" customFormat="true" ht="11.25" hidden="false" customHeight="true" outlineLevel="1" collapsed="false">
      <c r="A410" s="232" t="s">
        <v>186</v>
      </c>
      <c r="B410" s="55" t="n">
        <v>7596</v>
      </c>
      <c r="C410" s="56" t="n">
        <v>17167551</v>
      </c>
    </row>
    <row r="411" s="269" customFormat="true" ht="11.25" hidden="false" customHeight="true" outlineLevel="2" collapsed="false">
      <c r="A411" s="54" t="s">
        <v>8</v>
      </c>
      <c r="B411" s="55" t="n">
        <v>2761</v>
      </c>
      <c r="C411" s="56" t="n">
        <v>6240606</v>
      </c>
    </row>
    <row r="412" s="269" customFormat="true" ht="11.25" hidden="false" customHeight="true" outlineLevel="2" collapsed="false">
      <c r="A412" s="54" t="s">
        <v>9</v>
      </c>
      <c r="B412" s="55" t="n">
        <v>0</v>
      </c>
      <c r="C412" s="56" t="n">
        <v>0</v>
      </c>
    </row>
    <row r="413" s="269" customFormat="true" ht="11.25" hidden="false" customHeight="true" outlineLevel="3" collapsed="false">
      <c r="A413" s="57" t="s">
        <v>14</v>
      </c>
      <c r="B413" s="58" t="n">
        <v>0</v>
      </c>
      <c r="C413" s="59" t="n">
        <v>0</v>
      </c>
    </row>
    <row r="414" s="269" customFormat="true" ht="11.25" hidden="false" customHeight="true" outlineLevel="3" collapsed="false">
      <c r="A414" s="57" t="s">
        <v>12</v>
      </c>
      <c r="B414" s="58" t="n">
        <v>0</v>
      </c>
      <c r="C414" s="59" t="n">
        <v>0</v>
      </c>
    </row>
    <row r="415" s="269" customFormat="true" ht="11.25" hidden="false" customHeight="true" outlineLevel="3" collapsed="false">
      <c r="A415" s="57" t="s">
        <v>15</v>
      </c>
      <c r="B415" s="58" t="n">
        <v>0</v>
      </c>
      <c r="C415" s="59" t="n">
        <v>0</v>
      </c>
    </row>
    <row r="416" s="269" customFormat="true" ht="11.25" hidden="false" customHeight="true" outlineLevel="3" collapsed="false">
      <c r="A416" s="57" t="s">
        <v>11</v>
      </c>
      <c r="B416" s="58" t="n">
        <v>0</v>
      </c>
      <c r="C416" s="59" t="n">
        <v>0</v>
      </c>
    </row>
    <row r="417" s="269" customFormat="true" ht="11.25" hidden="false" customHeight="true" outlineLevel="2" collapsed="false">
      <c r="A417" s="54" t="s">
        <v>10</v>
      </c>
      <c r="B417" s="55" t="n">
        <v>2490</v>
      </c>
      <c r="C417" s="56" t="n">
        <v>5628320</v>
      </c>
    </row>
    <row r="418" s="269" customFormat="true" ht="11.25" hidden="false" customHeight="true" outlineLevel="2" collapsed="false">
      <c r="A418" s="54" t="s">
        <v>16</v>
      </c>
      <c r="B418" s="55" t="n">
        <v>2345</v>
      </c>
      <c r="C418" s="56" t="n">
        <v>5298625</v>
      </c>
    </row>
    <row r="419" s="269" customFormat="true" ht="11.25" hidden="false" customHeight="true" outlineLevel="0" collapsed="false">
      <c r="A419" s="231" t="s">
        <v>175</v>
      </c>
      <c r="B419" s="231"/>
      <c r="C419" s="231"/>
    </row>
    <row r="420" s="269" customFormat="true" ht="11.25" hidden="false" customHeight="true" outlineLevel="1" collapsed="false">
      <c r="A420" s="232" t="s">
        <v>186</v>
      </c>
      <c r="B420" s="55" t="n">
        <v>6562</v>
      </c>
      <c r="C420" s="56" t="n">
        <v>14700823</v>
      </c>
    </row>
    <row r="421" s="269" customFormat="true" ht="11.25" hidden="false" customHeight="true" outlineLevel="2" collapsed="false">
      <c r="A421" s="54" t="s">
        <v>8</v>
      </c>
      <c r="B421" s="55" t="n">
        <v>2339</v>
      </c>
      <c r="C421" s="56" t="n">
        <v>5235175</v>
      </c>
    </row>
    <row r="422" s="269" customFormat="true" ht="11.25" hidden="false" customHeight="true" outlineLevel="2" collapsed="false">
      <c r="A422" s="54" t="s">
        <v>9</v>
      </c>
      <c r="B422" s="55" t="n">
        <v>130</v>
      </c>
      <c r="C422" s="56" t="n">
        <v>299153</v>
      </c>
    </row>
    <row r="423" s="269" customFormat="true" ht="11.25" hidden="false" customHeight="true" outlineLevel="3" collapsed="false">
      <c r="A423" s="57" t="s">
        <v>14</v>
      </c>
      <c r="B423" s="58" t="n">
        <v>5</v>
      </c>
      <c r="C423" s="59" t="n">
        <v>13065</v>
      </c>
    </row>
    <row r="424" s="269" customFormat="true" ht="11.25" hidden="false" customHeight="true" outlineLevel="3" collapsed="false">
      <c r="A424" s="57" t="s">
        <v>12</v>
      </c>
      <c r="B424" s="58" t="n">
        <v>56</v>
      </c>
      <c r="C424" s="59" t="n">
        <v>126824</v>
      </c>
    </row>
    <row r="425" s="269" customFormat="true" ht="11.25" hidden="false" customHeight="true" outlineLevel="3" collapsed="false">
      <c r="A425" s="57" t="s">
        <v>15</v>
      </c>
      <c r="B425" s="58" t="n">
        <v>3</v>
      </c>
      <c r="C425" s="59" t="n">
        <v>8236</v>
      </c>
    </row>
    <row r="426" s="269" customFormat="true" ht="11.25" hidden="false" customHeight="true" outlineLevel="3" collapsed="false">
      <c r="A426" s="57" t="s">
        <v>11</v>
      </c>
      <c r="B426" s="58" t="n">
        <v>66</v>
      </c>
      <c r="C426" s="59" t="n">
        <v>151028</v>
      </c>
    </row>
    <row r="427" s="269" customFormat="true" ht="11.25" hidden="false" customHeight="true" outlineLevel="2" collapsed="false">
      <c r="A427" s="54" t="s">
        <v>10</v>
      </c>
      <c r="B427" s="55" t="n">
        <v>2108</v>
      </c>
      <c r="C427" s="56" t="n">
        <v>4721535</v>
      </c>
    </row>
    <row r="428" s="269" customFormat="true" ht="11.25" hidden="false" customHeight="true" outlineLevel="2" collapsed="false">
      <c r="A428" s="54" t="s">
        <v>16</v>
      </c>
      <c r="B428" s="55" t="n">
        <v>1985</v>
      </c>
      <c r="C428" s="56" t="n">
        <v>4444960</v>
      </c>
    </row>
    <row r="429" s="269" customFormat="true" ht="11.25" hidden="false" customHeight="true" outlineLevel="0" collapsed="false">
      <c r="A429" s="231" t="s">
        <v>150</v>
      </c>
      <c r="B429" s="231"/>
      <c r="C429" s="231"/>
    </row>
    <row r="430" s="269" customFormat="true" ht="11.25" hidden="false" customHeight="true" outlineLevel="1" collapsed="false">
      <c r="A430" s="232" t="s">
        <v>186</v>
      </c>
      <c r="B430" s="55" t="n">
        <v>3256</v>
      </c>
      <c r="C430" s="56" t="n">
        <v>7193045</v>
      </c>
    </row>
    <row r="431" s="269" customFormat="true" ht="11.25" hidden="false" customHeight="true" outlineLevel="2" collapsed="false">
      <c r="A431" s="54" t="s">
        <v>8</v>
      </c>
      <c r="B431" s="55" t="n">
        <v>1161</v>
      </c>
      <c r="C431" s="56" t="n">
        <v>2558446</v>
      </c>
    </row>
    <row r="432" s="269" customFormat="true" ht="11.25" hidden="false" customHeight="true" outlineLevel="2" collapsed="false">
      <c r="A432" s="54" t="s">
        <v>9</v>
      </c>
      <c r="B432" s="55" t="n">
        <v>63</v>
      </c>
      <c r="C432" s="56" t="n">
        <v>154906</v>
      </c>
    </row>
    <row r="433" s="269" customFormat="true" ht="11.25" hidden="false" customHeight="true" outlineLevel="3" collapsed="false">
      <c r="A433" s="57" t="s">
        <v>14</v>
      </c>
      <c r="B433" s="58" t="n">
        <v>0</v>
      </c>
      <c r="C433" s="59" t="n">
        <v>0</v>
      </c>
    </row>
    <row r="434" s="269" customFormat="true" ht="11.25" hidden="false" customHeight="true" outlineLevel="3" collapsed="false">
      <c r="A434" s="57" t="s">
        <v>12</v>
      </c>
      <c r="B434" s="58" t="n">
        <v>52</v>
      </c>
      <c r="C434" s="59" t="n">
        <v>126970</v>
      </c>
    </row>
    <row r="435" s="269" customFormat="true" ht="11.25" hidden="false" customHeight="true" outlineLevel="3" collapsed="false">
      <c r="A435" s="57" t="s">
        <v>15</v>
      </c>
      <c r="B435" s="58" t="n">
        <v>9</v>
      </c>
      <c r="C435" s="59" t="n">
        <v>22668</v>
      </c>
    </row>
    <row r="436" s="269" customFormat="true" ht="11.25" hidden="false" customHeight="true" outlineLevel="3" collapsed="false">
      <c r="A436" s="57" t="s">
        <v>11</v>
      </c>
      <c r="B436" s="58" t="n">
        <v>2</v>
      </c>
      <c r="C436" s="59" t="n">
        <v>5268</v>
      </c>
    </row>
    <row r="437" s="269" customFormat="true" ht="11.25" hidden="false" customHeight="true" outlineLevel="2" collapsed="false">
      <c r="A437" s="54" t="s">
        <v>10</v>
      </c>
      <c r="B437" s="55" t="n">
        <v>1046</v>
      </c>
      <c r="C437" s="56" t="n">
        <v>2307429</v>
      </c>
    </row>
    <row r="438" s="269" customFormat="true" ht="11.25" hidden="false" customHeight="true" outlineLevel="2" collapsed="false">
      <c r="A438" s="54" t="s">
        <v>16</v>
      </c>
      <c r="B438" s="55" t="n">
        <v>986</v>
      </c>
      <c r="C438" s="56" t="n">
        <v>2172264</v>
      </c>
    </row>
    <row r="439" s="269" customFormat="true" ht="11.25" hidden="false" customHeight="true" outlineLevel="0" collapsed="false">
      <c r="A439" s="231" t="s">
        <v>151</v>
      </c>
      <c r="B439" s="231"/>
      <c r="C439" s="231"/>
    </row>
    <row r="440" s="269" customFormat="true" ht="11.25" hidden="false" customHeight="true" outlineLevel="1" collapsed="false">
      <c r="A440" s="232" t="s">
        <v>186</v>
      </c>
      <c r="B440" s="55" t="n">
        <v>3502</v>
      </c>
      <c r="C440" s="56" t="n">
        <v>7706250</v>
      </c>
    </row>
    <row r="441" s="269" customFormat="true" ht="11.25" hidden="false" customHeight="true" outlineLevel="2" collapsed="false">
      <c r="A441" s="54" t="s">
        <v>8</v>
      </c>
      <c r="B441" s="55" t="n">
        <v>1274</v>
      </c>
      <c r="C441" s="56" t="n">
        <v>2801312</v>
      </c>
    </row>
    <row r="442" s="269" customFormat="true" ht="11.25" hidden="false" customHeight="true" outlineLevel="2" collapsed="false">
      <c r="A442" s="54" t="s">
        <v>9</v>
      </c>
      <c r="B442" s="55" t="n">
        <v>0</v>
      </c>
      <c r="C442" s="56" t="n">
        <v>0</v>
      </c>
    </row>
    <row r="443" s="269" customFormat="true" ht="11.25" hidden="false" customHeight="true" outlineLevel="3" collapsed="false">
      <c r="A443" s="57" t="s">
        <v>14</v>
      </c>
      <c r="B443" s="58" t="n">
        <v>0</v>
      </c>
      <c r="C443" s="59" t="n">
        <v>0</v>
      </c>
    </row>
    <row r="444" s="269" customFormat="true" ht="11.25" hidden="false" customHeight="true" outlineLevel="3" collapsed="false">
      <c r="A444" s="57" t="s">
        <v>12</v>
      </c>
      <c r="B444" s="58" t="n">
        <v>0</v>
      </c>
      <c r="C444" s="59" t="n">
        <v>0</v>
      </c>
    </row>
    <row r="445" s="269" customFormat="true" ht="11.25" hidden="false" customHeight="true" outlineLevel="3" collapsed="false">
      <c r="A445" s="57" t="s">
        <v>15</v>
      </c>
      <c r="B445" s="58" t="n">
        <v>0</v>
      </c>
      <c r="C445" s="59" t="n">
        <v>0</v>
      </c>
    </row>
    <row r="446" s="269" customFormat="true" ht="11.25" hidden="false" customHeight="true" outlineLevel="3" collapsed="false">
      <c r="A446" s="57" t="s">
        <v>11</v>
      </c>
      <c r="B446" s="58" t="n">
        <v>0</v>
      </c>
      <c r="C446" s="59" t="n">
        <v>0</v>
      </c>
    </row>
    <row r="447" s="269" customFormat="true" ht="11.25" hidden="false" customHeight="true" outlineLevel="2" collapsed="false">
      <c r="A447" s="54" t="s">
        <v>10</v>
      </c>
      <c r="B447" s="55" t="n">
        <v>1148</v>
      </c>
      <c r="C447" s="56" t="n">
        <v>2526466</v>
      </c>
    </row>
    <row r="448" s="269" customFormat="true" ht="11.25" hidden="false" customHeight="true" outlineLevel="2" collapsed="false">
      <c r="A448" s="54" t="s">
        <v>16</v>
      </c>
      <c r="B448" s="55" t="n">
        <v>1080</v>
      </c>
      <c r="C448" s="56" t="n">
        <v>2378472</v>
      </c>
    </row>
    <row r="449" s="269" customFormat="true" ht="11.25" hidden="false" customHeight="true" outlineLevel="0" collapsed="false">
      <c r="A449" s="231" t="s">
        <v>152</v>
      </c>
      <c r="B449" s="231"/>
      <c r="C449" s="231"/>
    </row>
    <row r="450" s="269" customFormat="true" ht="11.25" hidden="false" customHeight="true" outlineLevel="1" collapsed="false">
      <c r="A450" s="232" t="s">
        <v>186</v>
      </c>
      <c r="B450" s="55" t="n">
        <v>2118</v>
      </c>
      <c r="C450" s="56" t="n">
        <v>4712687</v>
      </c>
    </row>
    <row r="451" s="269" customFormat="true" ht="11.25" hidden="false" customHeight="true" outlineLevel="2" collapsed="false">
      <c r="A451" s="54" t="s">
        <v>8</v>
      </c>
      <c r="B451" s="55" t="n">
        <v>737</v>
      </c>
      <c r="C451" s="56" t="n">
        <v>1636241</v>
      </c>
    </row>
    <row r="452" s="269" customFormat="true" ht="11.25" hidden="false" customHeight="true" outlineLevel="2" collapsed="false">
      <c r="A452" s="54" t="s">
        <v>9</v>
      </c>
      <c r="B452" s="55" t="n">
        <v>93</v>
      </c>
      <c r="C452" s="56" t="n">
        <v>211482</v>
      </c>
    </row>
    <row r="453" s="269" customFormat="true" ht="11.25" hidden="false" customHeight="true" outlineLevel="3" collapsed="false">
      <c r="A453" s="57" t="s">
        <v>14</v>
      </c>
      <c r="B453" s="58" t="n">
        <v>79</v>
      </c>
      <c r="C453" s="59" t="n">
        <v>176512</v>
      </c>
    </row>
    <row r="454" s="269" customFormat="true" ht="11.25" hidden="false" customHeight="true" outlineLevel="3" collapsed="false">
      <c r="A454" s="57" t="s">
        <v>12</v>
      </c>
      <c r="B454" s="58" t="n">
        <v>14</v>
      </c>
      <c r="C454" s="59" t="n">
        <v>34970</v>
      </c>
    </row>
    <row r="455" s="269" customFormat="true" ht="11.25" hidden="false" customHeight="true" outlineLevel="3" collapsed="false">
      <c r="A455" s="57" t="s">
        <v>15</v>
      </c>
      <c r="B455" s="58" t="n">
        <v>0</v>
      </c>
      <c r="C455" s="59" t="n">
        <v>0</v>
      </c>
    </row>
    <row r="456" s="269" customFormat="true" ht="11.25" hidden="false" customHeight="true" outlineLevel="3" collapsed="false">
      <c r="A456" s="57" t="s">
        <v>11</v>
      </c>
      <c r="B456" s="58" t="n">
        <v>0</v>
      </c>
      <c r="C456" s="59" t="n">
        <v>0</v>
      </c>
    </row>
    <row r="457" s="269" customFormat="true" ht="11.25" hidden="false" customHeight="true" outlineLevel="2" collapsed="false">
      <c r="A457" s="54" t="s">
        <v>10</v>
      </c>
      <c r="B457" s="55" t="n">
        <v>663</v>
      </c>
      <c r="C457" s="56" t="n">
        <v>1475704</v>
      </c>
    </row>
    <row r="458" s="269" customFormat="true" ht="11.25" hidden="false" customHeight="true" outlineLevel="2" collapsed="false">
      <c r="A458" s="54" t="s">
        <v>16</v>
      </c>
      <c r="B458" s="55" t="n">
        <v>625</v>
      </c>
      <c r="C458" s="56" t="n">
        <v>1389260</v>
      </c>
    </row>
    <row r="459" s="269" customFormat="true" ht="11.25" hidden="false" customHeight="true" outlineLevel="0" collapsed="false">
      <c r="A459" s="231" t="s">
        <v>153</v>
      </c>
      <c r="B459" s="231"/>
      <c r="C459" s="231"/>
    </row>
    <row r="460" s="269" customFormat="true" ht="11.25" hidden="false" customHeight="true" outlineLevel="1" collapsed="false">
      <c r="A460" s="232" t="s">
        <v>186</v>
      </c>
      <c r="B460" s="55" t="n">
        <v>3287</v>
      </c>
      <c r="C460" s="56" t="n">
        <v>7324598</v>
      </c>
    </row>
    <row r="461" s="269" customFormat="true" ht="11.25" hidden="false" customHeight="true" outlineLevel="2" collapsed="false">
      <c r="A461" s="54" t="s">
        <v>8</v>
      </c>
      <c r="B461" s="55" t="n">
        <v>1186</v>
      </c>
      <c r="C461" s="56" t="n">
        <v>2641399</v>
      </c>
    </row>
    <row r="462" s="269" customFormat="true" ht="11.25" hidden="false" customHeight="true" outlineLevel="2" collapsed="false">
      <c r="A462" s="54" t="s">
        <v>9</v>
      </c>
      <c r="B462" s="55" t="n">
        <v>24</v>
      </c>
      <c r="C462" s="56" t="n">
        <v>58260</v>
      </c>
    </row>
    <row r="463" s="269" customFormat="true" ht="11.25" hidden="false" customHeight="true" outlineLevel="3" collapsed="false">
      <c r="A463" s="57" t="s">
        <v>14</v>
      </c>
      <c r="B463" s="58" t="n">
        <v>4</v>
      </c>
      <c r="C463" s="59" t="n">
        <v>9580</v>
      </c>
    </row>
    <row r="464" s="269" customFormat="true" ht="11.25" hidden="false" customHeight="true" outlineLevel="3" collapsed="false">
      <c r="A464" s="57" t="s">
        <v>12</v>
      </c>
      <c r="B464" s="58" t="n">
        <v>15</v>
      </c>
      <c r="C464" s="59" t="n">
        <v>38291</v>
      </c>
    </row>
    <row r="465" s="269" customFormat="true" ht="11.25" hidden="false" customHeight="true" outlineLevel="3" collapsed="false">
      <c r="A465" s="57" t="s">
        <v>15</v>
      </c>
      <c r="B465" s="58" t="n">
        <v>0</v>
      </c>
      <c r="C465" s="59" t="n">
        <v>0</v>
      </c>
    </row>
    <row r="466" s="269" customFormat="true" ht="11.25" hidden="false" customHeight="true" outlineLevel="3" collapsed="false">
      <c r="A466" s="57" t="s">
        <v>11</v>
      </c>
      <c r="B466" s="58" t="n">
        <v>5</v>
      </c>
      <c r="C466" s="59" t="n">
        <v>10389</v>
      </c>
    </row>
    <row r="467" s="269" customFormat="true" ht="11.25" hidden="false" customHeight="true" outlineLevel="2" collapsed="false">
      <c r="A467" s="54" t="s">
        <v>10</v>
      </c>
      <c r="B467" s="55" t="n">
        <v>1070</v>
      </c>
      <c r="C467" s="56" t="n">
        <v>2382242</v>
      </c>
    </row>
    <row r="468" s="269" customFormat="true" ht="11.25" hidden="false" customHeight="true" outlineLevel="2" collapsed="false">
      <c r="A468" s="54" t="s">
        <v>16</v>
      </c>
      <c r="B468" s="55" t="n">
        <v>1007</v>
      </c>
      <c r="C468" s="56" t="n">
        <v>2242697</v>
      </c>
    </row>
    <row r="469" s="269" customFormat="true" ht="11.25" hidden="false" customHeight="true" outlineLevel="0" collapsed="false">
      <c r="A469" s="231" t="s">
        <v>154</v>
      </c>
      <c r="B469" s="231"/>
      <c r="C469" s="231"/>
    </row>
    <row r="470" s="269" customFormat="true" ht="11.25" hidden="false" customHeight="true" outlineLevel="1" collapsed="false">
      <c r="A470" s="232" t="s">
        <v>186</v>
      </c>
      <c r="B470" s="55" t="n">
        <v>5297</v>
      </c>
      <c r="C470" s="56" t="n">
        <v>11682730</v>
      </c>
    </row>
    <row r="471" s="269" customFormat="true" ht="11.25" hidden="false" customHeight="true" outlineLevel="2" collapsed="false">
      <c r="A471" s="54" t="s">
        <v>8</v>
      </c>
      <c r="B471" s="55" t="n">
        <v>1924</v>
      </c>
      <c r="C471" s="56" t="n">
        <v>4244142</v>
      </c>
    </row>
    <row r="472" s="269" customFormat="true" ht="11.25" hidden="false" customHeight="true" outlineLevel="2" collapsed="false">
      <c r="A472" s="54" t="s">
        <v>9</v>
      </c>
      <c r="B472" s="55" t="n">
        <v>2</v>
      </c>
      <c r="C472" s="56" t="n">
        <v>7333</v>
      </c>
    </row>
    <row r="473" s="269" customFormat="true" ht="11.25" hidden="false" customHeight="true" outlineLevel="3" collapsed="false">
      <c r="A473" s="57" t="s">
        <v>14</v>
      </c>
      <c r="B473" s="58" t="n">
        <v>0</v>
      </c>
      <c r="C473" s="59" t="n">
        <v>0</v>
      </c>
    </row>
    <row r="474" s="269" customFormat="true" ht="11.25" hidden="false" customHeight="true" outlineLevel="3" collapsed="false">
      <c r="A474" s="57" t="s">
        <v>12</v>
      </c>
      <c r="B474" s="58" t="n">
        <v>0</v>
      </c>
      <c r="C474" s="59" t="n">
        <v>0</v>
      </c>
    </row>
    <row r="475" s="269" customFormat="true" ht="11.25" hidden="false" customHeight="true" outlineLevel="3" collapsed="false">
      <c r="A475" s="57" t="s">
        <v>15</v>
      </c>
      <c r="B475" s="58" t="n">
        <v>0</v>
      </c>
      <c r="C475" s="59" t="n">
        <v>0</v>
      </c>
    </row>
    <row r="476" s="269" customFormat="true" ht="11.25" hidden="false" customHeight="true" outlineLevel="3" collapsed="false">
      <c r="A476" s="57" t="s">
        <v>11</v>
      </c>
      <c r="B476" s="58" t="n">
        <v>2</v>
      </c>
      <c r="C476" s="59" t="n">
        <v>7333</v>
      </c>
    </row>
    <row r="477" s="269" customFormat="true" ht="11.25" hidden="false" customHeight="true" outlineLevel="2" collapsed="false">
      <c r="A477" s="54" t="s">
        <v>10</v>
      </c>
      <c r="B477" s="55" t="n">
        <v>1737</v>
      </c>
      <c r="C477" s="56" t="n">
        <v>3827737</v>
      </c>
    </row>
    <row r="478" s="269" customFormat="true" ht="11.25" hidden="false" customHeight="true" outlineLevel="2" collapsed="false">
      <c r="A478" s="54" t="s">
        <v>16</v>
      </c>
      <c r="B478" s="55" t="n">
        <v>1634</v>
      </c>
      <c r="C478" s="56" t="n">
        <v>3603518</v>
      </c>
    </row>
    <row r="479" s="269" customFormat="true" ht="11.25" hidden="false" customHeight="true" outlineLevel="0" collapsed="false">
      <c r="A479" s="231" t="s">
        <v>155</v>
      </c>
      <c r="B479" s="231"/>
      <c r="C479" s="231"/>
    </row>
    <row r="480" s="269" customFormat="true" ht="11.25" hidden="false" customHeight="true" outlineLevel="1" collapsed="false">
      <c r="A480" s="232" t="s">
        <v>186</v>
      </c>
      <c r="B480" s="55" t="n">
        <v>1557</v>
      </c>
      <c r="C480" s="56" t="n">
        <v>3470879</v>
      </c>
    </row>
    <row r="481" s="269" customFormat="true" ht="11.25" hidden="false" customHeight="true" outlineLevel="2" collapsed="false">
      <c r="A481" s="54" t="s">
        <v>8</v>
      </c>
      <c r="B481" s="55" t="n">
        <v>567</v>
      </c>
      <c r="C481" s="56" t="n">
        <v>1261705</v>
      </c>
    </row>
    <row r="482" s="269" customFormat="true" ht="11.25" hidden="false" customHeight="true" outlineLevel="2" collapsed="false">
      <c r="A482" s="54" t="s">
        <v>9</v>
      </c>
      <c r="B482" s="55" t="n">
        <v>0</v>
      </c>
      <c r="C482" s="56" t="n">
        <v>0</v>
      </c>
    </row>
    <row r="483" s="269" customFormat="true" ht="11.25" hidden="false" customHeight="true" outlineLevel="3" collapsed="false">
      <c r="A483" s="57" t="s">
        <v>14</v>
      </c>
      <c r="B483" s="58" t="n">
        <v>0</v>
      </c>
      <c r="C483" s="59" t="n">
        <v>0</v>
      </c>
    </row>
    <row r="484" s="269" customFormat="true" ht="11.25" hidden="false" customHeight="true" outlineLevel="3" collapsed="false">
      <c r="A484" s="57" t="s">
        <v>12</v>
      </c>
      <c r="B484" s="58" t="n">
        <v>0</v>
      </c>
      <c r="C484" s="59" t="n">
        <v>0</v>
      </c>
    </row>
    <row r="485" s="269" customFormat="true" ht="11.25" hidden="false" customHeight="true" outlineLevel="3" collapsed="false">
      <c r="A485" s="57" t="s">
        <v>15</v>
      </c>
      <c r="B485" s="58" t="n">
        <v>0</v>
      </c>
      <c r="C485" s="59" t="n">
        <v>0</v>
      </c>
    </row>
    <row r="486" s="269" customFormat="true" ht="11.25" hidden="false" customHeight="true" outlineLevel="3" collapsed="false">
      <c r="A486" s="57" t="s">
        <v>11</v>
      </c>
      <c r="B486" s="58" t="n">
        <v>0</v>
      </c>
      <c r="C486" s="59" t="n">
        <v>0</v>
      </c>
    </row>
    <row r="487" s="269" customFormat="true" ht="11.25" hidden="false" customHeight="true" outlineLevel="2" collapsed="false">
      <c r="A487" s="54" t="s">
        <v>10</v>
      </c>
      <c r="B487" s="55" t="n">
        <v>510</v>
      </c>
      <c r="C487" s="56" t="n">
        <v>1140618</v>
      </c>
    </row>
    <row r="488" s="269" customFormat="true" ht="11.25" hidden="false" customHeight="true" outlineLevel="2" collapsed="false">
      <c r="A488" s="54" t="s">
        <v>16</v>
      </c>
      <c r="B488" s="55" t="n">
        <v>480</v>
      </c>
      <c r="C488" s="56" t="n">
        <v>1068556</v>
      </c>
    </row>
    <row r="489" s="269" customFormat="true" ht="11.25" hidden="false" customHeight="true" outlineLevel="0" collapsed="false">
      <c r="A489" s="231" t="s">
        <v>156</v>
      </c>
      <c r="B489" s="231"/>
      <c r="C489" s="231"/>
    </row>
    <row r="490" s="269" customFormat="true" ht="11.25" hidden="false" customHeight="true" outlineLevel="1" collapsed="false">
      <c r="A490" s="232" t="s">
        <v>186</v>
      </c>
      <c r="B490" s="55" t="n">
        <v>1915</v>
      </c>
      <c r="C490" s="56" t="n">
        <v>4195628</v>
      </c>
    </row>
    <row r="491" s="269" customFormat="true" ht="11.25" hidden="false" customHeight="true" outlineLevel="2" collapsed="false">
      <c r="A491" s="54" t="s">
        <v>8</v>
      </c>
      <c r="B491" s="55" t="n">
        <v>696</v>
      </c>
      <c r="C491" s="56" t="n">
        <v>1525160</v>
      </c>
    </row>
    <row r="492" s="269" customFormat="true" ht="11.25" hidden="false" customHeight="true" outlineLevel="2" collapsed="false">
      <c r="A492" s="54" t="s">
        <v>9</v>
      </c>
      <c r="B492" s="55" t="n">
        <v>0</v>
      </c>
      <c r="C492" s="56" t="n">
        <v>0</v>
      </c>
    </row>
    <row r="493" s="269" customFormat="true" ht="11.25" hidden="false" customHeight="true" outlineLevel="3" collapsed="false">
      <c r="A493" s="57" t="s">
        <v>12</v>
      </c>
      <c r="B493" s="58" t="n">
        <v>0</v>
      </c>
      <c r="C493" s="59" t="n">
        <v>0</v>
      </c>
    </row>
    <row r="494" s="269" customFormat="true" ht="11.25" hidden="false" customHeight="true" outlineLevel="3" collapsed="false">
      <c r="A494" s="57" t="s">
        <v>15</v>
      </c>
      <c r="B494" s="58" t="n">
        <v>0</v>
      </c>
      <c r="C494" s="59" t="n">
        <v>0</v>
      </c>
    </row>
    <row r="495" s="269" customFormat="true" ht="11.25" hidden="false" customHeight="true" outlineLevel="3" collapsed="false">
      <c r="A495" s="57" t="s">
        <v>11</v>
      </c>
      <c r="B495" s="58" t="n">
        <v>0</v>
      </c>
      <c r="C495" s="59" t="n">
        <v>0</v>
      </c>
    </row>
    <row r="496" s="269" customFormat="true" ht="11.25" hidden="false" customHeight="true" outlineLevel="2" collapsed="false">
      <c r="A496" s="54" t="s">
        <v>10</v>
      </c>
      <c r="B496" s="55" t="n">
        <v>627</v>
      </c>
      <c r="C496" s="56" t="n">
        <v>1375521</v>
      </c>
    </row>
    <row r="497" s="269" customFormat="true" ht="11.25" hidden="false" customHeight="true" outlineLevel="2" collapsed="false">
      <c r="A497" s="54" t="s">
        <v>16</v>
      </c>
      <c r="B497" s="55" t="n">
        <v>592</v>
      </c>
      <c r="C497" s="56" t="n">
        <v>1294947</v>
      </c>
    </row>
    <row r="498" s="269" customFormat="true" ht="11.25" hidden="false" customHeight="true" outlineLevel="0" collapsed="false">
      <c r="A498" s="231" t="s">
        <v>157</v>
      </c>
      <c r="B498" s="231"/>
      <c r="C498" s="231"/>
    </row>
    <row r="499" s="269" customFormat="true" ht="11.25" hidden="false" customHeight="true" outlineLevel="1" collapsed="false">
      <c r="A499" s="232" t="s">
        <v>186</v>
      </c>
      <c r="B499" s="55" t="n">
        <v>6325</v>
      </c>
      <c r="C499" s="56" t="n">
        <v>14052938</v>
      </c>
    </row>
    <row r="500" s="269" customFormat="true" ht="11.25" hidden="false" customHeight="true" outlineLevel="2" collapsed="false">
      <c r="A500" s="54" t="s">
        <v>8</v>
      </c>
      <c r="B500" s="55" t="n">
        <v>2256</v>
      </c>
      <c r="C500" s="56" t="n">
        <v>5007529</v>
      </c>
    </row>
    <row r="501" s="269" customFormat="true" ht="11.25" hidden="false" customHeight="true" outlineLevel="2" collapsed="false">
      <c r="A501" s="54" t="s">
        <v>9</v>
      </c>
      <c r="B501" s="55" t="n">
        <v>117</v>
      </c>
      <c r="C501" s="56" t="n">
        <v>277508</v>
      </c>
    </row>
    <row r="502" s="269" customFormat="true" ht="11.25" hidden="false" customHeight="true" outlineLevel="3" collapsed="false">
      <c r="A502" s="57" t="s">
        <v>14</v>
      </c>
      <c r="B502" s="58" t="n">
        <v>0</v>
      </c>
      <c r="C502" s="59" t="n">
        <v>0</v>
      </c>
    </row>
    <row r="503" s="269" customFormat="true" ht="11.25" hidden="false" customHeight="true" outlineLevel="3" collapsed="false">
      <c r="A503" s="57" t="s">
        <v>12</v>
      </c>
      <c r="B503" s="58" t="n">
        <v>28</v>
      </c>
      <c r="C503" s="59" t="n">
        <v>68047</v>
      </c>
    </row>
    <row r="504" s="269" customFormat="true" ht="11.25" hidden="false" customHeight="true" outlineLevel="3" collapsed="false">
      <c r="A504" s="57" t="s">
        <v>15</v>
      </c>
      <c r="B504" s="58" t="n">
        <v>2</v>
      </c>
      <c r="C504" s="59" t="n">
        <v>6451</v>
      </c>
    </row>
    <row r="505" s="269" customFormat="true" ht="11.25" hidden="false" customHeight="true" outlineLevel="3" collapsed="false">
      <c r="A505" s="57" t="s">
        <v>11</v>
      </c>
      <c r="B505" s="58" t="n">
        <v>87</v>
      </c>
      <c r="C505" s="59" t="n">
        <v>203010</v>
      </c>
    </row>
    <row r="506" s="269" customFormat="true" ht="11.25" hidden="false" customHeight="true" outlineLevel="2" collapsed="false">
      <c r="A506" s="54" t="s">
        <v>10</v>
      </c>
      <c r="B506" s="55" t="n">
        <v>2036</v>
      </c>
      <c r="C506" s="56" t="n">
        <v>4516224</v>
      </c>
    </row>
    <row r="507" s="269" customFormat="true" ht="11.25" hidden="false" customHeight="true" outlineLevel="2" collapsed="false">
      <c r="A507" s="54" t="s">
        <v>16</v>
      </c>
      <c r="B507" s="55" t="n">
        <v>1916</v>
      </c>
      <c r="C507" s="56" t="n">
        <v>4251677</v>
      </c>
    </row>
    <row r="508" s="269" customFormat="true" ht="11.25" hidden="false" customHeight="true" outlineLevel="0" collapsed="false">
      <c r="A508" s="231" t="s">
        <v>158</v>
      </c>
      <c r="B508" s="231"/>
      <c r="C508" s="231"/>
    </row>
    <row r="509" s="269" customFormat="true" ht="11.25" hidden="false" customHeight="true" outlineLevel="1" collapsed="false">
      <c r="A509" s="232" t="s">
        <v>186</v>
      </c>
      <c r="B509" s="55" t="n">
        <v>5891</v>
      </c>
      <c r="C509" s="56" t="n">
        <v>13093219</v>
      </c>
    </row>
    <row r="510" s="269" customFormat="true" ht="11.25" hidden="false" customHeight="true" outlineLevel="2" collapsed="false">
      <c r="A510" s="54" t="s">
        <v>8</v>
      </c>
      <c r="B510" s="55" t="n">
        <v>2142</v>
      </c>
      <c r="C510" s="56" t="n">
        <v>4759539</v>
      </c>
    </row>
    <row r="511" s="269" customFormat="true" ht="11.25" hidden="false" customHeight="true" outlineLevel="2" collapsed="false">
      <c r="A511" s="54" t="s">
        <v>9</v>
      </c>
      <c r="B511" s="55" t="n">
        <v>0</v>
      </c>
      <c r="C511" s="56" t="n">
        <v>0</v>
      </c>
    </row>
    <row r="512" s="269" customFormat="true" ht="11.25" hidden="false" customHeight="true" outlineLevel="3" collapsed="false">
      <c r="A512" s="57" t="s">
        <v>14</v>
      </c>
      <c r="B512" s="58" t="n">
        <v>0</v>
      </c>
      <c r="C512" s="59" t="n">
        <v>0</v>
      </c>
    </row>
    <row r="513" s="269" customFormat="true" ht="11.25" hidden="false" customHeight="true" outlineLevel="3" collapsed="false">
      <c r="A513" s="57" t="s">
        <v>12</v>
      </c>
      <c r="B513" s="58" t="n">
        <v>0</v>
      </c>
      <c r="C513" s="59" t="n">
        <v>0</v>
      </c>
    </row>
    <row r="514" s="269" customFormat="true" ht="11.25" hidden="false" customHeight="true" outlineLevel="3" collapsed="false">
      <c r="A514" s="57" t="s">
        <v>15</v>
      </c>
      <c r="B514" s="58" t="n">
        <v>0</v>
      </c>
      <c r="C514" s="59" t="n">
        <v>0</v>
      </c>
    </row>
    <row r="515" s="269" customFormat="true" ht="11.25" hidden="false" customHeight="true" outlineLevel="3" collapsed="false">
      <c r="A515" s="57" t="s">
        <v>11</v>
      </c>
      <c r="B515" s="58" t="n">
        <v>0</v>
      </c>
      <c r="C515" s="59" t="n">
        <v>0</v>
      </c>
    </row>
    <row r="516" s="269" customFormat="true" ht="11.25" hidden="false" customHeight="true" outlineLevel="2" collapsed="false">
      <c r="A516" s="54" t="s">
        <v>10</v>
      </c>
      <c r="B516" s="55" t="n">
        <v>1930</v>
      </c>
      <c r="C516" s="56" t="n">
        <v>4292564</v>
      </c>
    </row>
    <row r="517" s="269" customFormat="true" ht="11.25" hidden="false" customHeight="true" outlineLevel="2" collapsed="false">
      <c r="A517" s="54" t="s">
        <v>16</v>
      </c>
      <c r="B517" s="55" t="n">
        <v>1819</v>
      </c>
      <c r="C517" s="56" t="n">
        <v>4041116</v>
      </c>
    </row>
    <row r="518" s="269" customFormat="true" ht="11.25" hidden="false" customHeight="true" outlineLevel="0" collapsed="false">
      <c r="A518" s="231" t="s">
        <v>159</v>
      </c>
      <c r="B518" s="231"/>
      <c r="C518" s="231"/>
    </row>
    <row r="519" s="269" customFormat="true" ht="11.25" hidden="false" customHeight="true" outlineLevel="1" collapsed="false">
      <c r="A519" s="232" t="s">
        <v>186</v>
      </c>
      <c r="B519" s="55" t="n">
        <f aca="false">B520+B521+B526+B527</f>
        <v>656</v>
      </c>
      <c r="C519" s="56" t="n">
        <f aca="false">C520+C521+C526+C527</f>
        <v>954533</v>
      </c>
    </row>
    <row r="520" s="269" customFormat="true" ht="11.25" hidden="false" customHeight="true" outlineLevel="2" collapsed="false">
      <c r="A520" s="54" t="s">
        <v>8</v>
      </c>
      <c r="B520" s="55" t="n">
        <v>234</v>
      </c>
      <c r="C520" s="56" t="n">
        <v>340638</v>
      </c>
    </row>
    <row r="521" s="269" customFormat="true" ht="11.25" hidden="false" customHeight="true" outlineLevel="2" collapsed="false">
      <c r="A521" s="54" t="s">
        <v>9</v>
      </c>
      <c r="B521" s="55" t="n">
        <f aca="false">B522+B523+B524+B525</f>
        <v>14</v>
      </c>
      <c r="C521" s="56" t="n">
        <f aca="false">C522+C523+C524+C525</f>
        <v>17456</v>
      </c>
    </row>
    <row r="522" s="269" customFormat="true" ht="11.25" hidden="false" customHeight="true" outlineLevel="3" collapsed="false">
      <c r="A522" s="57" t="s">
        <v>14</v>
      </c>
      <c r="B522" s="58" t="n">
        <v>14</v>
      </c>
      <c r="C522" s="59" t="n">
        <v>17456</v>
      </c>
    </row>
    <row r="523" s="269" customFormat="true" ht="11.25" hidden="false" customHeight="true" outlineLevel="3" collapsed="false">
      <c r="A523" s="57" t="s">
        <v>12</v>
      </c>
      <c r="B523" s="58" t="n">
        <v>0</v>
      </c>
      <c r="C523" s="59" t="n">
        <v>0</v>
      </c>
    </row>
    <row r="524" s="269" customFormat="true" ht="11.25" hidden="false" customHeight="true" outlineLevel="3" collapsed="false">
      <c r="A524" s="57" t="s">
        <v>15</v>
      </c>
      <c r="B524" s="58" t="n">
        <v>0</v>
      </c>
      <c r="C524" s="59" t="n">
        <v>0</v>
      </c>
    </row>
    <row r="525" s="269" customFormat="true" ht="11.25" hidden="false" customHeight="true" outlineLevel="3" collapsed="false">
      <c r="A525" s="57" t="s">
        <v>11</v>
      </c>
      <c r="B525" s="58" t="n">
        <v>0</v>
      </c>
      <c r="C525" s="59" t="n">
        <v>0</v>
      </c>
    </row>
    <row r="526" s="269" customFormat="true" ht="11.25" hidden="false" customHeight="true" outlineLevel="2" collapsed="false">
      <c r="A526" s="54" t="s">
        <v>10</v>
      </c>
      <c r="B526" s="55" t="n">
        <v>211</v>
      </c>
      <c r="C526" s="56" t="n">
        <v>307218</v>
      </c>
    </row>
    <row r="527" s="269" customFormat="true" ht="11.25" hidden="false" customHeight="true" outlineLevel="2" collapsed="false">
      <c r="A527" s="54" t="s">
        <v>16</v>
      </c>
      <c r="B527" s="55" t="n">
        <v>197</v>
      </c>
      <c r="C527" s="56" t="n">
        <v>289221</v>
      </c>
    </row>
    <row r="528" s="269" customFormat="true" ht="11.25" hidden="false" customHeight="true" outlineLevel="0" collapsed="false">
      <c r="A528" s="231" t="s">
        <v>160</v>
      </c>
      <c r="B528" s="231"/>
      <c r="C528" s="231"/>
    </row>
    <row r="529" s="269" customFormat="true" ht="11.25" hidden="false" customHeight="true" outlineLevel="1" collapsed="false">
      <c r="A529" s="232" t="s">
        <v>186</v>
      </c>
      <c r="B529" s="55" t="n">
        <v>3178</v>
      </c>
      <c r="C529" s="56" t="n">
        <v>6978082</v>
      </c>
    </row>
    <row r="530" s="269" customFormat="true" ht="11.25" hidden="false" customHeight="true" outlineLevel="2" collapsed="false">
      <c r="A530" s="54" t="s">
        <v>8</v>
      </c>
      <c r="B530" s="55" t="n">
        <v>1155</v>
      </c>
      <c r="C530" s="56" t="n">
        <v>2536614</v>
      </c>
    </row>
    <row r="531" s="269" customFormat="true" ht="11.25" hidden="false" customHeight="true" outlineLevel="2" collapsed="false">
      <c r="A531" s="54" t="s">
        <v>9</v>
      </c>
      <c r="B531" s="55" t="n">
        <v>0</v>
      </c>
      <c r="C531" s="56" t="n">
        <v>0</v>
      </c>
    </row>
    <row r="532" s="269" customFormat="true" ht="11.25" hidden="false" customHeight="true" outlineLevel="3" collapsed="false">
      <c r="A532" s="57" t="s">
        <v>14</v>
      </c>
      <c r="B532" s="58" t="n">
        <v>0</v>
      </c>
      <c r="C532" s="59" t="n">
        <v>0</v>
      </c>
    </row>
    <row r="533" s="269" customFormat="true" ht="11.25" hidden="false" customHeight="true" outlineLevel="3" collapsed="false">
      <c r="A533" s="57" t="s">
        <v>12</v>
      </c>
      <c r="B533" s="58" t="n">
        <v>0</v>
      </c>
      <c r="C533" s="59" t="n">
        <v>0</v>
      </c>
    </row>
    <row r="534" s="269" customFormat="true" ht="11.25" hidden="false" customHeight="true" outlineLevel="3" collapsed="false">
      <c r="A534" s="57" t="s">
        <v>15</v>
      </c>
      <c r="B534" s="58" t="n">
        <v>0</v>
      </c>
      <c r="C534" s="59" t="n">
        <v>0</v>
      </c>
    </row>
    <row r="535" s="269" customFormat="true" ht="11.25" hidden="false" customHeight="true" outlineLevel="3" collapsed="false">
      <c r="A535" s="57" t="s">
        <v>11</v>
      </c>
      <c r="B535" s="58" t="n">
        <v>0</v>
      </c>
      <c r="C535" s="59" t="n">
        <v>0</v>
      </c>
    </row>
    <row r="536" s="269" customFormat="true" ht="11.25" hidden="false" customHeight="true" outlineLevel="2" collapsed="false">
      <c r="A536" s="54" t="s">
        <v>10</v>
      </c>
      <c r="B536" s="55" t="n">
        <v>1041</v>
      </c>
      <c r="C536" s="56" t="n">
        <v>2287738</v>
      </c>
    </row>
    <row r="537" s="269" customFormat="true" ht="11.25" hidden="false" customHeight="true" outlineLevel="2" collapsed="false">
      <c r="A537" s="54" t="s">
        <v>16</v>
      </c>
      <c r="B537" s="55" t="n">
        <v>982</v>
      </c>
      <c r="C537" s="56" t="n">
        <v>2153730</v>
      </c>
    </row>
    <row r="538" s="269" customFormat="true" ht="11.25" hidden="false" customHeight="true" outlineLevel="0" collapsed="false">
      <c r="A538" s="231" t="s">
        <v>161</v>
      </c>
      <c r="B538" s="231"/>
      <c r="C538" s="231"/>
    </row>
    <row r="539" s="269" customFormat="true" ht="11.25" hidden="false" customHeight="true" outlineLevel="1" collapsed="false">
      <c r="A539" s="232" t="s">
        <v>186</v>
      </c>
      <c r="B539" s="55" t="n">
        <v>3468</v>
      </c>
      <c r="C539" s="56" t="n">
        <v>7739433</v>
      </c>
    </row>
    <row r="540" s="269" customFormat="true" ht="11.25" hidden="false" customHeight="true" outlineLevel="2" collapsed="false">
      <c r="A540" s="54" t="s">
        <v>8</v>
      </c>
      <c r="B540" s="55" t="n">
        <v>1261</v>
      </c>
      <c r="C540" s="56" t="n">
        <v>2813374</v>
      </c>
    </row>
    <row r="541" s="269" customFormat="true" ht="11.25" hidden="false" customHeight="true" outlineLevel="2" collapsed="false">
      <c r="A541" s="54" t="s">
        <v>9</v>
      </c>
      <c r="B541" s="55" t="n">
        <v>0</v>
      </c>
      <c r="C541" s="56" t="n">
        <v>0</v>
      </c>
    </row>
    <row r="542" s="269" customFormat="true" ht="11.25" hidden="false" customHeight="true" outlineLevel="3" collapsed="false">
      <c r="A542" s="57" t="s">
        <v>14</v>
      </c>
      <c r="B542" s="58" t="n">
        <v>0</v>
      </c>
      <c r="C542" s="59" t="n">
        <v>0</v>
      </c>
    </row>
    <row r="543" s="269" customFormat="true" ht="11.25" hidden="false" customHeight="true" outlineLevel="3" collapsed="false">
      <c r="A543" s="57" t="s">
        <v>12</v>
      </c>
      <c r="B543" s="58" t="n">
        <v>0</v>
      </c>
      <c r="C543" s="59" t="n">
        <v>0</v>
      </c>
    </row>
    <row r="544" s="269" customFormat="true" ht="11.25" hidden="false" customHeight="true" outlineLevel="3" collapsed="false">
      <c r="A544" s="57" t="s">
        <v>15</v>
      </c>
      <c r="B544" s="58" t="n">
        <v>0</v>
      </c>
      <c r="C544" s="59" t="n">
        <v>0</v>
      </c>
    </row>
    <row r="545" s="269" customFormat="true" ht="11.25" hidden="false" customHeight="true" outlineLevel="3" collapsed="false">
      <c r="A545" s="57" t="s">
        <v>11</v>
      </c>
      <c r="B545" s="58" t="n">
        <v>0</v>
      </c>
      <c r="C545" s="59" t="n">
        <v>0</v>
      </c>
    </row>
    <row r="546" s="269" customFormat="true" ht="11.25" hidden="false" customHeight="true" outlineLevel="2" collapsed="false">
      <c r="A546" s="54" t="s">
        <v>10</v>
      </c>
      <c r="B546" s="55" t="n">
        <v>1137</v>
      </c>
      <c r="C546" s="56" t="n">
        <v>2537345</v>
      </c>
    </row>
    <row r="547" s="269" customFormat="true" ht="11.25" hidden="false" customHeight="true" outlineLevel="2" collapsed="false">
      <c r="A547" s="54" t="s">
        <v>16</v>
      </c>
      <c r="B547" s="55" t="n">
        <v>1070</v>
      </c>
      <c r="C547" s="56" t="n">
        <v>2388714</v>
      </c>
    </row>
    <row r="548" s="269" customFormat="true" ht="11.25" hidden="false" customHeight="true" outlineLevel="0" collapsed="false">
      <c r="A548" s="231" t="s">
        <v>162</v>
      </c>
      <c r="B548" s="231"/>
      <c r="C548" s="231"/>
    </row>
    <row r="549" s="269" customFormat="true" ht="11.25" hidden="false" customHeight="true" outlineLevel="1" collapsed="false">
      <c r="A549" s="232" t="s">
        <v>186</v>
      </c>
      <c r="B549" s="55" t="n">
        <v>2716</v>
      </c>
      <c r="C549" s="56" t="n">
        <v>6004146</v>
      </c>
    </row>
    <row r="550" s="269" customFormat="true" ht="11.25" hidden="false" customHeight="true" outlineLevel="2" collapsed="false">
      <c r="A550" s="54" t="s">
        <v>8</v>
      </c>
      <c r="B550" s="55" t="n">
        <v>987</v>
      </c>
      <c r="C550" s="56" t="n">
        <v>2182578</v>
      </c>
    </row>
    <row r="551" s="269" customFormat="true" ht="11.25" hidden="false" customHeight="true" outlineLevel="2" collapsed="false">
      <c r="A551" s="54" t="s">
        <v>9</v>
      </c>
      <c r="B551" s="55" t="n">
        <v>0</v>
      </c>
      <c r="C551" s="56" t="n">
        <v>0</v>
      </c>
    </row>
    <row r="552" s="269" customFormat="true" ht="11.25" hidden="false" customHeight="true" outlineLevel="3" collapsed="false">
      <c r="A552" s="57" t="s">
        <v>14</v>
      </c>
      <c r="B552" s="58" t="n">
        <v>0</v>
      </c>
      <c r="C552" s="59" t="n">
        <v>0</v>
      </c>
    </row>
    <row r="553" s="269" customFormat="true" ht="11.25" hidden="false" customHeight="true" outlineLevel="3" collapsed="false">
      <c r="A553" s="57" t="s">
        <v>12</v>
      </c>
      <c r="B553" s="58" t="n">
        <v>0</v>
      </c>
      <c r="C553" s="59" t="n">
        <v>0</v>
      </c>
    </row>
    <row r="554" s="269" customFormat="true" ht="11.25" hidden="false" customHeight="true" outlineLevel="3" collapsed="false">
      <c r="A554" s="57" t="s">
        <v>15</v>
      </c>
      <c r="B554" s="58" t="n">
        <v>0</v>
      </c>
      <c r="C554" s="59" t="n">
        <v>0</v>
      </c>
    </row>
    <row r="555" s="269" customFormat="true" ht="11.25" hidden="false" customHeight="true" outlineLevel="3" collapsed="false">
      <c r="A555" s="57" t="s">
        <v>11</v>
      </c>
      <c r="B555" s="58" t="n">
        <v>0</v>
      </c>
      <c r="C555" s="59" t="n">
        <v>0</v>
      </c>
    </row>
    <row r="556" s="269" customFormat="true" ht="11.25" hidden="false" customHeight="true" outlineLevel="2" collapsed="false">
      <c r="A556" s="54" t="s">
        <v>10</v>
      </c>
      <c r="B556" s="55" t="n">
        <v>890</v>
      </c>
      <c r="C556" s="56" t="n">
        <v>1968437</v>
      </c>
    </row>
    <row r="557" s="269" customFormat="true" ht="11.25" hidden="false" customHeight="true" outlineLevel="2" collapsed="false">
      <c r="A557" s="54" t="s">
        <v>16</v>
      </c>
      <c r="B557" s="55" t="n">
        <v>839</v>
      </c>
      <c r="C557" s="56" t="n">
        <v>1853131</v>
      </c>
    </row>
    <row r="558" s="269" customFormat="true" ht="11.25" hidden="false" customHeight="true" outlineLevel="0" collapsed="false">
      <c r="A558" s="231" t="s">
        <v>176</v>
      </c>
      <c r="B558" s="231"/>
      <c r="C558" s="231"/>
    </row>
    <row r="559" s="269" customFormat="true" ht="11.25" hidden="false" customHeight="true" outlineLevel="1" collapsed="false">
      <c r="A559" s="232" t="s">
        <v>186</v>
      </c>
      <c r="B559" s="55" t="n">
        <v>1021</v>
      </c>
      <c r="C559" s="56" t="n">
        <v>1935382</v>
      </c>
    </row>
    <row r="560" s="269" customFormat="true" ht="11.25" hidden="false" customHeight="true" outlineLevel="2" collapsed="false">
      <c r="A560" s="54" t="s">
        <v>8</v>
      </c>
      <c r="B560" s="55" t="n">
        <v>371</v>
      </c>
      <c r="C560" s="56" t="n">
        <v>703533</v>
      </c>
    </row>
    <row r="561" s="269" customFormat="true" ht="11.25" hidden="false" customHeight="true" outlineLevel="2" collapsed="false">
      <c r="A561" s="54" t="s">
        <v>9</v>
      </c>
      <c r="B561" s="55" t="n">
        <v>0</v>
      </c>
      <c r="C561" s="56" t="n">
        <v>0</v>
      </c>
    </row>
    <row r="562" s="269" customFormat="true" ht="11.25" hidden="false" customHeight="true" outlineLevel="3" collapsed="false">
      <c r="A562" s="57" t="s">
        <v>14</v>
      </c>
      <c r="B562" s="58" t="n">
        <v>0</v>
      </c>
      <c r="C562" s="59" t="n">
        <v>0</v>
      </c>
    </row>
    <row r="563" s="269" customFormat="true" ht="11.25" hidden="false" customHeight="true" outlineLevel="3" collapsed="false">
      <c r="A563" s="57" t="s">
        <v>12</v>
      </c>
      <c r="B563" s="58" t="n">
        <v>0</v>
      </c>
      <c r="C563" s="59" t="n">
        <v>0</v>
      </c>
    </row>
    <row r="564" s="269" customFormat="true" ht="11.25" hidden="false" customHeight="true" outlineLevel="3" collapsed="false">
      <c r="A564" s="57" t="s">
        <v>15</v>
      </c>
      <c r="B564" s="58" t="n">
        <v>0</v>
      </c>
      <c r="C564" s="59" t="n">
        <v>0</v>
      </c>
    </row>
    <row r="565" s="269" customFormat="true" ht="11.25" hidden="false" customHeight="true" outlineLevel="3" collapsed="false">
      <c r="A565" s="57" t="s">
        <v>11</v>
      </c>
      <c r="B565" s="58" t="n">
        <v>0</v>
      </c>
      <c r="C565" s="59" t="n">
        <v>0</v>
      </c>
    </row>
    <row r="566" s="269" customFormat="true" ht="11.25" hidden="false" customHeight="true" outlineLevel="2" collapsed="false">
      <c r="A566" s="54" t="s">
        <v>10</v>
      </c>
      <c r="B566" s="55" t="n">
        <v>335</v>
      </c>
      <c r="C566" s="56" t="n">
        <v>634508</v>
      </c>
    </row>
    <row r="567" s="269" customFormat="true" ht="11.25" hidden="false" customHeight="true" outlineLevel="2" collapsed="false">
      <c r="A567" s="54" t="s">
        <v>16</v>
      </c>
      <c r="B567" s="55" t="n">
        <v>315</v>
      </c>
      <c r="C567" s="56" t="n">
        <v>597341</v>
      </c>
    </row>
    <row r="568" s="269" customFormat="true" ht="11.25" hidden="false" customHeight="true" outlineLevel="0" collapsed="false">
      <c r="A568" s="231" t="s">
        <v>88</v>
      </c>
      <c r="B568" s="231"/>
      <c r="C568" s="231"/>
    </row>
    <row r="569" s="269" customFormat="true" ht="11.25" hidden="false" customHeight="true" outlineLevel="1" collapsed="false">
      <c r="A569" s="232" t="s">
        <v>186</v>
      </c>
      <c r="B569" s="55" t="n">
        <v>2587</v>
      </c>
      <c r="C569" s="56" t="n">
        <v>5725831</v>
      </c>
    </row>
    <row r="570" s="269" customFormat="true" ht="11.25" hidden="false" customHeight="true" outlineLevel="2" collapsed="false">
      <c r="A570" s="54" t="s">
        <v>8</v>
      </c>
      <c r="B570" s="55" t="n">
        <v>941</v>
      </c>
      <c r="C570" s="56" t="n">
        <v>2079136</v>
      </c>
    </row>
    <row r="571" s="269" customFormat="true" ht="11.25" hidden="false" customHeight="true" outlineLevel="2" collapsed="false">
      <c r="A571" s="54" t="s">
        <v>9</v>
      </c>
      <c r="B571" s="55" t="n">
        <v>3</v>
      </c>
      <c r="C571" s="56" t="n">
        <v>6245</v>
      </c>
    </row>
    <row r="572" s="269" customFormat="true" ht="11.25" hidden="false" customHeight="true" outlineLevel="3" collapsed="false">
      <c r="A572" s="57" t="s">
        <v>14</v>
      </c>
      <c r="B572" s="58" t="n">
        <v>2</v>
      </c>
      <c r="C572" s="59" t="n">
        <v>4273</v>
      </c>
    </row>
    <row r="573" s="269" customFormat="true" ht="11.25" hidden="false" customHeight="true" outlineLevel="3" collapsed="false">
      <c r="A573" s="57" t="s">
        <v>12</v>
      </c>
      <c r="B573" s="58" t="n">
        <v>1</v>
      </c>
      <c r="C573" s="59" t="n">
        <v>1972</v>
      </c>
    </row>
    <row r="574" s="269" customFormat="true" ht="11.25" hidden="false" customHeight="true" outlineLevel="3" collapsed="false">
      <c r="A574" s="57" t="s">
        <v>15</v>
      </c>
      <c r="B574" s="58" t="n">
        <v>0</v>
      </c>
      <c r="C574" s="59" t="n">
        <v>0</v>
      </c>
    </row>
    <row r="575" s="269" customFormat="true" ht="11.25" hidden="false" customHeight="true" outlineLevel="3" collapsed="false">
      <c r="A575" s="57" t="s">
        <v>11</v>
      </c>
      <c r="B575" s="58" t="n">
        <v>0</v>
      </c>
      <c r="C575" s="59" t="n">
        <v>0</v>
      </c>
    </row>
    <row r="576" s="269" customFormat="true" ht="11.25" hidden="false" customHeight="true" outlineLevel="2" collapsed="false">
      <c r="A576" s="54" t="s">
        <v>10</v>
      </c>
      <c r="B576" s="55" t="n">
        <v>847</v>
      </c>
      <c r="C576" s="56" t="n">
        <v>1875145</v>
      </c>
    </row>
    <row r="577" s="269" customFormat="true" ht="11.25" hidden="false" customHeight="true" outlineLevel="2" collapsed="false">
      <c r="A577" s="54" t="s">
        <v>16</v>
      </c>
      <c r="B577" s="55" t="n">
        <v>796</v>
      </c>
      <c r="C577" s="56" t="n">
        <v>1765305</v>
      </c>
    </row>
    <row r="578" s="269" customFormat="true" ht="11.25" hidden="false" customHeight="true" outlineLevel="0" collapsed="false">
      <c r="A578" s="231" t="s">
        <v>89</v>
      </c>
      <c r="B578" s="231"/>
      <c r="C578" s="231"/>
    </row>
    <row r="579" s="269" customFormat="true" ht="11.25" hidden="false" customHeight="true" outlineLevel="1" collapsed="false">
      <c r="A579" s="232" t="s">
        <v>186</v>
      </c>
      <c r="B579" s="55" t="n">
        <v>3440</v>
      </c>
      <c r="C579" s="56" t="n">
        <v>7608861</v>
      </c>
    </row>
    <row r="580" s="269" customFormat="true" ht="11.25" hidden="false" customHeight="true" outlineLevel="2" collapsed="false">
      <c r="A580" s="54" t="s">
        <v>8</v>
      </c>
      <c r="B580" s="55" t="n">
        <v>1250</v>
      </c>
      <c r="C580" s="56" t="n">
        <v>2765909</v>
      </c>
    </row>
    <row r="581" s="269" customFormat="true" ht="11.25" hidden="false" customHeight="true" outlineLevel="2" collapsed="false">
      <c r="A581" s="54" t="s">
        <v>9</v>
      </c>
      <c r="B581" s="55" t="n">
        <v>0</v>
      </c>
      <c r="C581" s="56" t="n">
        <v>0</v>
      </c>
    </row>
    <row r="582" s="269" customFormat="true" ht="11.25" hidden="false" customHeight="true" outlineLevel="3" collapsed="false">
      <c r="A582" s="57" t="s">
        <v>14</v>
      </c>
      <c r="B582" s="58" t="n">
        <v>0</v>
      </c>
      <c r="C582" s="59" t="n">
        <v>0</v>
      </c>
    </row>
    <row r="583" s="269" customFormat="true" ht="11.25" hidden="false" customHeight="true" outlineLevel="3" collapsed="false">
      <c r="A583" s="57" t="s">
        <v>12</v>
      </c>
      <c r="B583" s="58" t="n">
        <v>0</v>
      </c>
      <c r="C583" s="59" t="n">
        <v>0</v>
      </c>
    </row>
    <row r="584" s="269" customFormat="true" ht="11.25" hidden="false" customHeight="true" outlineLevel="3" collapsed="false">
      <c r="A584" s="57" t="s">
        <v>15</v>
      </c>
      <c r="B584" s="58" t="n">
        <v>0</v>
      </c>
      <c r="C584" s="59" t="n">
        <v>0</v>
      </c>
    </row>
    <row r="585" s="269" customFormat="true" ht="11.25" hidden="false" customHeight="true" outlineLevel="3" collapsed="false">
      <c r="A585" s="57" t="s">
        <v>11</v>
      </c>
      <c r="B585" s="58" t="n">
        <v>0</v>
      </c>
      <c r="C585" s="59" t="n">
        <v>0</v>
      </c>
    </row>
    <row r="586" s="269" customFormat="true" ht="11.25" hidden="false" customHeight="true" outlineLevel="2" collapsed="false">
      <c r="A586" s="54" t="s">
        <v>10</v>
      </c>
      <c r="B586" s="55" t="n">
        <v>1128</v>
      </c>
      <c r="C586" s="56" t="n">
        <v>2494538</v>
      </c>
    </row>
    <row r="587" s="269" customFormat="true" ht="11.25" hidden="false" customHeight="true" outlineLevel="2" collapsed="false">
      <c r="A587" s="54" t="s">
        <v>16</v>
      </c>
      <c r="B587" s="55" t="n">
        <v>1062</v>
      </c>
      <c r="C587" s="56" t="n">
        <v>2348414</v>
      </c>
    </row>
  </sheetData>
  <mergeCells count="63">
    <mergeCell ref="B1:C1"/>
    <mergeCell ref="A2:C2"/>
    <mergeCell ref="A3:A4"/>
    <mergeCell ref="B3:C3"/>
    <mergeCell ref="A5:C5"/>
    <mergeCell ref="A15:C15"/>
    <mergeCell ref="A25:C25"/>
    <mergeCell ref="A34:C34"/>
    <mergeCell ref="A44:C44"/>
    <mergeCell ref="A54:C54"/>
    <mergeCell ref="A63:C63"/>
    <mergeCell ref="A73:C73"/>
    <mergeCell ref="A83:C83"/>
    <mergeCell ref="A93:C93"/>
    <mergeCell ref="A103:C103"/>
    <mergeCell ref="A113:C113"/>
    <mergeCell ref="A123:C123"/>
    <mergeCell ref="A133:C133"/>
    <mergeCell ref="A142:C142"/>
    <mergeCell ref="A152:C152"/>
    <mergeCell ref="A162:C162"/>
    <mergeCell ref="A169:C169"/>
    <mergeCell ref="A179:C179"/>
    <mergeCell ref="A189:C189"/>
    <mergeCell ref="A199:C199"/>
    <mergeCell ref="A209:C209"/>
    <mergeCell ref="A219:C219"/>
    <mergeCell ref="A229:C229"/>
    <mergeCell ref="A239:C239"/>
    <mergeCell ref="A249:C249"/>
    <mergeCell ref="A259:C259"/>
    <mergeCell ref="A269:C269"/>
    <mergeCell ref="A279:C279"/>
    <mergeCell ref="A289:C289"/>
    <mergeCell ref="A299:C299"/>
    <mergeCell ref="A309:C309"/>
    <mergeCell ref="A319:C319"/>
    <mergeCell ref="A329:C329"/>
    <mergeCell ref="A339:C339"/>
    <mergeCell ref="A349:C349"/>
    <mergeCell ref="A359:C359"/>
    <mergeCell ref="A369:C369"/>
    <mergeCell ref="A379:C379"/>
    <mergeCell ref="A389:C389"/>
    <mergeCell ref="A399:C399"/>
    <mergeCell ref="A409:C409"/>
    <mergeCell ref="A419:C419"/>
    <mergeCell ref="A429:C429"/>
    <mergeCell ref="A439:C439"/>
    <mergeCell ref="A449:C449"/>
    <mergeCell ref="A459:C459"/>
    <mergeCell ref="A469:C469"/>
    <mergeCell ref="A479:C479"/>
    <mergeCell ref="A489:C489"/>
    <mergeCell ref="A498:C498"/>
    <mergeCell ref="A508:C508"/>
    <mergeCell ref="A518:C518"/>
    <mergeCell ref="A528:C528"/>
    <mergeCell ref="A538:C538"/>
    <mergeCell ref="A548:C548"/>
    <mergeCell ref="A558:C558"/>
    <mergeCell ref="A568:C568"/>
    <mergeCell ref="A578:C5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2" man="true" max="16383" min="0"/>
    <brk id="141" man="true" max="16383" min="0"/>
    <brk id="218" man="true" max="16383" min="0"/>
    <brk id="298" man="true" max="16383" min="0"/>
    <brk id="53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A57" activeCellId="0" sqref="A57:IV57"/>
    </sheetView>
  </sheetViews>
  <sheetFormatPr defaultColWidth="10.65625" defaultRowHeight="17.25" zeroHeight="false" outlineLevelRow="0" outlineLevelCol="0"/>
  <cols>
    <col collapsed="false" customWidth="true" hidden="false" outlineLevel="0" max="1" min="1" style="46" width="53.65"/>
    <col collapsed="false" customWidth="true" hidden="false" outlineLevel="0" max="2" min="2" style="46" width="9.33"/>
    <col collapsed="false" customWidth="true" hidden="false" outlineLevel="0" max="3" min="3" style="46" width="18.49"/>
    <col collapsed="false" customWidth="true" hidden="false" outlineLevel="0" max="4" min="4" style="302" width="9.33"/>
    <col collapsed="false" customWidth="true" hidden="false" outlineLevel="0" max="5" min="5" style="302" width="14.33"/>
    <col collapsed="false" customWidth="true" hidden="false" outlineLevel="0" max="6" min="6" style="269" width="9.33"/>
    <col collapsed="false" customWidth="true" hidden="false" outlineLevel="0" max="7" min="7" style="269" width="17.82"/>
    <col collapsed="false" customWidth="true" hidden="false" outlineLevel="0" max="8" min="8" style="269" width="14.33"/>
    <col collapsed="false" customWidth="false" hidden="false" outlineLevel="0" max="9" min="9" style="269" width="10.65"/>
    <col collapsed="false" customWidth="false" hidden="false" outlineLevel="0" max="257" min="10" style="46" width="10.65"/>
  </cols>
  <sheetData>
    <row r="1" s="269" customFormat="true" ht="54.75" hidden="false" customHeight="true" outlineLevel="0" collapsed="false">
      <c r="A1" s="271"/>
      <c r="B1" s="286"/>
      <c r="C1" s="271"/>
      <c r="D1" s="286"/>
      <c r="E1" s="303" t="s">
        <v>187</v>
      </c>
      <c r="F1" s="303"/>
      <c r="G1" s="303"/>
    </row>
    <row r="2" s="269" customFormat="true" ht="51.75" hidden="false" customHeight="true" outlineLevel="0" collapsed="false">
      <c r="A2" s="304" t="s">
        <v>188</v>
      </c>
      <c r="B2" s="304"/>
      <c r="C2" s="304"/>
      <c r="D2" s="304"/>
      <c r="E2" s="304"/>
      <c r="F2" s="304"/>
      <c r="G2" s="304"/>
    </row>
    <row r="3" customFormat="false" ht="29.25" hidden="false" customHeight="true" outlineLevel="0" collapsed="false">
      <c r="A3" s="4" t="s">
        <v>2</v>
      </c>
      <c r="B3" s="5" t="s">
        <v>3</v>
      </c>
      <c r="C3" s="5"/>
      <c r="D3" s="7" t="s">
        <v>112</v>
      </c>
      <c r="E3" s="7"/>
      <c r="F3" s="5" t="s">
        <v>113</v>
      </c>
      <c r="G3" s="5"/>
      <c r="I3" s="46"/>
    </row>
    <row r="4" s="269" customFormat="true" ht="17.25" hidden="false" customHeight="true" outlineLevel="0" collapsed="false">
      <c r="A4" s="4"/>
      <c r="B4" s="7" t="s">
        <v>4</v>
      </c>
      <c r="C4" s="49" t="s">
        <v>27</v>
      </c>
      <c r="D4" s="7" t="s">
        <v>4</v>
      </c>
      <c r="E4" s="49" t="s">
        <v>27</v>
      </c>
      <c r="F4" s="7" t="s">
        <v>4</v>
      </c>
      <c r="G4" s="49" t="s">
        <v>27</v>
      </c>
    </row>
    <row r="5" s="269" customFormat="true" ht="17.25" hidden="false" customHeight="true" outlineLevel="0" collapsed="false">
      <c r="A5" s="305" t="s">
        <v>121</v>
      </c>
      <c r="B5" s="306" t="n">
        <v>3528</v>
      </c>
      <c r="C5" s="307" t="n">
        <v>7915564</v>
      </c>
      <c r="D5" s="308" t="n">
        <v>-359</v>
      </c>
      <c r="E5" s="309" t="n">
        <v>-808259</v>
      </c>
      <c r="F5" s="310" t="n">
        <v>3169</v>
      </c>
      <c r="G5" s="311" t="n">
        <v>7107305</v>
      </c>
    </row>
    <row r="6" s="269" customFormat="true" ht="24" hidden="false" customHeight="true" outlineLevel="0" collapsed="false">
      <c r="A6" s="305" t="s">
        <v>167</v>
      </c>
      <c r="B6" s="312" t="n">
        <v>875</v>
      </c>
      <c r="C6" s="307" t="n">
        <v>1928442</v>
      </c>
      <c r="D6" s="308" t="n">
        <v>-96</v>
      </c>
      <c r="E6" s="309" t="n">
        <v>-212614</v>
      </c>
      <c r="F6" s="310" t="n">
        <v>779</v>
      </c>
      <c r="G6" s="311" t="n">
        <v>1715828</v>
      </c>
    </row>
    <row r="7" s="269" customFormat="true" ht="17.25" hidden="false" customHeight="true" outlineLevel="0" collapsed="false">
      <c r="A7" s="305" t="s">
        <v>123</v>
      </c>
      <c r="B7" s="306" t="n">
        <v>3076</v>
      </c>
      <c r="C7" s="307" t="n">
        <v>6829349</v>
      </c>
      <c r="D7" s="308" t="n">
        <v>-336</v>
      </c>
      <c r="E7" s="309" t="n">
        <v>-746743</v>
      </c>
      <c r="F7" s="310" t="n">
        <v>2740</v>
      </c>
      <c r="G7" s="311" t="n">
        <v>6082606</v>
      </c>
    </row>
    <row r="8" s="269" customFormat="true" ht="17.25" hidden="false" customHeight="true" outlineLevel="0" collapsed="false">
      <c r="A8" s="305" t="s">
        <v>124</v>
      </c>
      <c r="B8" s="306" t="n">
        <v>3142</v>
      </c>
      <c r="C8" s="307" t="n">
        <v>6991989</v>
      </c>
      <c r="D8" s="308" t="n">
        <v>-347</v>
      </c>
      <c r="E8" s="309" t="n">
        <v>-770883</v>
      </c>
      <c r="F8" s="310" t="n">
        <v>2795</v>
      </c>
      <c r="G8" s="311" t="n">
        <v>6221106</v>
      </c>
    </row>
    <row r="9" s="269" customFormat="true" ht="17.25" hidden="false" customHeight="true" outlineLevel="0" collapsed="false">
      <c r="A9" s="305" t="s">
        <v>125</v>
      </c>
      <c r="B9" s="306" t="n">
        <v>2210</v>
      </c>
      <c r="C9" s="307" t="n">
        <v>4889886</v>
      </c>
      <c r="D9" s="308" t="n">
        <v>-243</v>
      </c>
      <c r="E9" s="309" t="n">
        <v>-539121</v>
      </c>
      <c r="F9" s="310" t="n">
        <v>1967</v>
      </c>
      <c r="G9" s="311" t="n">
        <v>4350765</v>
      </c>
    </row>
    <row r="10" s="269" customFormat="true" ht="17.25" hidden="false" customHeight="true" outlineLevel="0" collapsed="false">
      <c r="A10" s="305" t="s">
        <v>126</v>
      </c>
      <c r="B10" s="306" t="n">
        <v>3094</v>
      </c>
      <c r="C10" s="307" t="n">
        <v>6813582</v>
      </c>
      <c r="D10" s="308" t="n">
        <v>-341</v>
      </c>
      <c r="E10" s="309" t="n">
        <v>-751212</v>
      </c>
      <c r="F10" s="310" t="n">
        <v>2753</v>
      </c>
      <c r="G10" s="311" t="n">
        <v>6062370</v>
      </c>
    </row>
    <row r="11" s="269" customFormat="true" ht="17.25" hidden="false" customHeight="true" outlineLevel="0" collapsed="false">
      <c r="A11" s="305" t="s">
        <v>127</v>
      </c>
      <c r="B11" s="306" t="n">
        <v>2467</v>
      </c>
      <c r="C11" s="307" t="n">
        <v>5456326</v>
      </c>
      <c r="D11" s="308" t="n">
        <v>-272</v>
      </c>
      <c r="E11" s="309" t="n">
        <v>-601572</v>
      </c>
      <c r="F11" s="310" t="n">
        <v>2195</v>
      </c>
      <c r="G11" s="311" t="n">
        <v>4854754</v>
      </c>
    </row>
    <row r="12" s="269" customFormat="true" ht="17.25" hidden="false" customHeight="true" outlineLevel="0" collapsed="false">
      <c r="A12" s="305" t="s">
        <v>58</v>
      </c>
      <c r="B12" s="306" t="n">
        <v>4107</v>
      </c>
      <c r="C12" s="307" t="n">
        <v>9095242</v>
      </c>
      <c r="D12" s="308" t="n">
        <v>-452</v>
      </c>
      <c r="E12" s="309" t="n">
        <v>-1002771</v>
      </c>
      <c r="F12" s="310" t="n">
        <v>3655</v>
      </c>
      <c r="G12" s="311" t="n">
        <v>8092471</v>
      </c>
    </row>
    <row r="13" s="269" customFormat="true" ht="17.25" hidden="false" customHeight="true" outlineLevel="0" collapsed="false">
      <c r="A13" s="305" t="s">
        <v>128</v>
      </c>
      <c r="B13" s="306" t="n">
        <v>5797</v>
      </c>
      <c r="C13" s="307" t="n">
        <v>12878246</v>
      </c>
      <c r="D13" s="308" t="n">
        <v>-639</v>
      </c>
      <c r="E13" s="309" t="n">
        <v>-1419856</v>
      </c>
      <c r="F13" s="310" t="n">
        <v>5158</v>
      </c>
      <c r="G13" s="311" t="n">
        <v>11458390</v>
      </c>
    </row>
    <row r="14" s="269" customFormat="true" ht="22.5" hidden="false" customHeight="true" outlineLevel="0" collapsed="false">
      <c r="A14" s="305" t="s">
        <v>60</v>
      </c>
      <c r="B14" s="306" t="n">
        <v>15747</v>
      </c>
      <c r="C14" s="307" t="n">
        <v>35149465</v>
      </c>
      <c r="D14" s="308" t="n">
        <v>-1725</v>
      </c>
      <c r="E14" s="309" t="n">
        <v>-3847876</v>
      </c>
      <c r="F14" s="310" t="n">
        <v>14022</v>
      </c>
      <c r="G14" s="311" t="n">
        <v>31301589</v>
      </c>
    </row>
    <row r="15" s="269" customFormat="true" ht="22.5" hidden="false" customHeight="true" outlineLevel="0" collapsed="false">
      <c r="A15" s="305" t="s">
        <v>168</v>
      </c>
      <c r="B15" s="306" t="n">
        <v>1224</v>
      </c>
      <c r="C15" s="307" t="n">
        <v>2655420</v>
      </c>
      <c r="D15" s="308" t="n">
        <v>-133</v>
      </c>
      <c r="E15" s="309" t="n">
        <v>-286113</v>
      </c>
      <c r="F15" s="310" t="n">
        <v>1091</v>
      </c>
      <c r="G15" s="311" t="n">
        <v>2369307</v>
      </c>
    </row>
    <row r="16" s="269" customFormat="true" ht="17.25" hidden="false" customHeight="true" outlineLevel="0" collapsed="false">
      <c r="A16" s="305" t="s">
        <v>129</v>
      </c>
      <c r="B16" s="306" t="n">
        <v>6961</v>
      </c>
      <c r="C16" s="307" t="n">
        <v>15456294</v>
      </c>
      <c r="D16" s="308" t="n">
        <v>-768</v>
      </c>
      <c r="E16" s="309" t="n">
        <v>-1704091</v>
      </c>
      <c r="F16" s="310" t="n">
        <v>6193</v>
      </c>
      <c r="G16" s="311" t="n">
        <v>13752203</v>
      </c>
    </row>
    <row r="17" s="269" customFormat="true" ht="17.25" hidden="false" customHeight="true" outlineLevel="0" collapsed="false">
      <c r="A17" s="305" t="s">
        <v>130</v>
      </c>
      <c r="B17" s="306" t="n">
        <v>2180</v>
      </c>
      <c r="C17" s="307" t="n">
        <v>4825930</v>
      </c>
      <c r="D17" s="308" t="n">
        <v>-240</v>
      </c>
      <c r="E17" s="309" t="n">
        <v>-532069</v>
      </c>
      <c r="F17" s="310" t="n">
        <v>1940</v>
      </c>
      <c r="G17" s="311" t="n">
        <v>4293861</v>
      </c>
    </row>
    <row r="18" s="269" customFormat="true" ht="17.25" hidden="false" customHeight="true" outlineLevel="0" collapsed="false">
      <c r="A18" s="305" t="s">
        <v>131</v>
      </c>
      <c r="B18" s="306" t="n">
        <v>2229</v>
      </c>
      <c r="C18" s="307" t="n">
        <v>4906791</v>
      </c>
      <c r="D18" s="308" t="n">
        <v>-246</v>
      </c>
      <c r="E18" s="309" t="n">
        <v>-540985</v>
      </c>
      <c r="F18" s="310" t="n">
        <v>1983</v>
      </c>
      <c r="G18" s="311" t="n">
        <v>4365806</v>
      </c>
    </row>
    <row r="19" s="269" customFormat="true" ht="17.25" hidden="false" customHeight="true" outlineLevel="0" collapsed="false">
      <c r="A19" s="305" t="s">
        <v>132</v>
      </c>
      <c r="B19" s="306" t="n">
        <v>3785</v>
      </c>
      <c r="C19" s="307" t="n">
        <v>8301205</v>
      </c>
      <c r="D19" s="308" t="n">
        <v>-366</v>
      </c>
      <c r="E19" s="309" t="n">
        <v>-802046</v>
      </c>
      <c r="F19" s="310" t="n">
        <v>3419</v>
      </c>
      <c r="G19" s="311" t="n">
        <v>7499159</v>
      </c>
    </row>
    <row r="20" s="269" customFormat="true" ht="17.25" hidden="false" customHeight="true" outlineLevel="0" collapsed="false">
      <c r="A20" s="305" t="s">
        <v>133</v>
      </c>
      <c r="B20" s="306" t="n">
        <v>2552</v>
      </c>
      <c r="C20" s="307" t="n">
        <v>5645009</v>
      </c>
      <c r="D20" s="308" t="n">
        <v>-257</v>
      </c>
      <c r="E20" s="309" t="n">
        <v>-562863</v>
      </c>
      <c r="F20" s="310" t="n">
        <v>2295</v>
      </c>
      <c r="G20" s="311" t="n">
        <v>5082146</v>
      </c>
    </row>
    <row r="21" s="269" customFormat="true" ht="17.25" hidden="false" customHeight="true" outlineLevel="0" collapsed="false">
      <c r="A21" s="305" t="s">
        <v>134</v>
      </c>
      <c r="B21" s="312" t="n">
        <v>6</v>
      </c>
      <c r="C21" s="307" t="n">
        <v>14246</v>
      </c>
      <c r="D21" s="308" t="n">
        <v>-1</v>
      </c>
      <c r="E21" s="309" t="n">
        <v>-2829</v>
      </c>
      <c r="F21" s="310" t="n">
        <v>5</v>
      </c>
      <c r="G21" s="311" t="n">
        <v>11417</v>
      </c>
    </row>
    <row r="22" s="269" customFormat="true" ht="17.25" hidden="false" customHeight="true" outlineLevel="0" collapsed="false">
      <c r="A22" s="305" t="s">
        <v>135</v>
      </c>
      <c r="B22" s="306" t="n">
        <v>2803</v>
      </c>
      <c r="C22" s="307" t="n">
        <v>6197056</v>
      </c>
      <c r="D22" s="308" t="n">
        <v>-308</v>
      </c>
      <c r="E22" s="309" t="n">
        <v>-683240</v>
      </c>
      <c r="F22" s="310" t="n">
        <v>2495</v>
      </c>
      <c r="G22" s="311" t="n">
        <v>5513816</v>
      </c>
    </row>
    <row r="23" s="269" customFormat="true" ht="17.25" hidden="false" customHeight="true" outlineLevel="0" collapsed="false">
      <c r="A23" s="305" t="s">
        <v>136</v>
      </c>
      <c r="B23" s="306" t="n">
        <v>6193</v>
      </c>
      <c r="C23" s="307" t="n">
        <v>13796081</v>
      </c>
      <c r="D23" s="308" t="n">
        <v>-656</v>
      </c>
      <c r="E23" s="309" t="n">
        <v>-1460793</v>
      </c>
      <c r="F23" s="310" t="n">
        <v>5537</v>
      </c>
      <c r="G23" s="311" t="n">
        <v>12335288</v>
      </c>
    </row>
    <row r="24" s="269" customFormat="true" ht="17.25" hidden="false" customHeight="true" outlineLevel="0" collapsed="false">
      <c r="A24" s="305" t="s">
        <v>137</v>
      </c>
      <c r="B24" s="306" t="n">
        <v>2661</v>
      </c>
      <c r="C24" s="307" t="n">
        <v>5883730</v>
      </c>
      <c r="D24" s="308" t="n">
        <v>-293</v>
      </c>
      <c r="E24" s="309" t="n">
        <v>-648694</v>
      </c>
      <c r="F24" s="310" t="n">
        <v>2368</v>
      </c>
      <c r="G24" s="311" t="n">
        <v>5235036</v>
      </c>
    </row>
    <row r="25" s="269" customFormat="true" ht="17.25" hidden="false" customHeight="true" outlineLevel="0" collapsed="false">
      <c r="A25" s="305" t="s">
        <v>138</v>
      </c>
      <c r="B25" s="306" t="n">
        <v>1827</v>
      </c>
      <c r="C25" s="307" t="n">
        <v>4063041</v>
      </c>
      <c r="D25" s="308" t="n">
        <v>-201</v>
      </c>
      <c r="E25" s="309" t="n">
        <v>-447959</v>
      </c>
      <c r="F25" s="310" t="n">
        <v>1626</v>
      </c>
      <c r="G25" s="311" t="n">
        <v>3615082</v>
      </c>
    </row>
    <row r="26" s="269" customFormat="true" ht="17.25" hidden="false" customHeight="true" outlineLevel="0" collapsed="false">
      <c r="A26" s="305" t="s">
        <v>139</v>
      </c>
      <c r="B26" s="306" t="n">
        <v>4236</v>
      </c>
      <c r="C26" s="307" t="n">
        <v>9456862</v>
      </c>
      <c r="D26" s="308" t="n">
        <v>-465</v>
      </c>
      <c r="E26" s="309" t="n">
        <v>-1035988</v>
      </c>
      <c r="F26" s="310" t="n">
        <v>3771</v>
      </c>
      <c r="G26" s="311" t="n">
        <v>8420874</v>
      </c>
    </row>
    <row r="27" s="269" customFormat="true" ht="17.25" hidden="false" customHeight="true" outlineLevel="0" collapsed="false">
      <c r="A27" s="305" t="s">
        <v>169</v>
      </c>
      <c r="B27" s="312" t="n">
        <v>448</v>
      </c>
      <c r="C27" s="307" t="n">
        <v>978514</v>
      </c>
      <c r="D27" s="308" t="n">
        <v>-49</v>
      </c>
      <c r="E27" s="309" t="n">
        <v>-107884</v>
      </c>
      <c r="F27" s="310" t="n">
        <v>399</v>
      </c>
      <c r="G27" s="311" t="n">
        <v>870630</v>
      </c>
    </row>
    <row r="28" s="269" customFormat="true" ht="17.25" hidden="false" customHeight="true" outlineLevel="0" collapsed="false">
      <c r="A28" s="305" t="s">
        <v>140</v>
      </c>
      <c r="B28" s="306" t="n">
        <v>4368</v>
      </c>
      <c r="C28" s="307" t="n">
        <v>9673340</v>
      </c>
      <c r="D28" s="308" t="n">
        <v>-482</v>
      </c>
      <c r="E28" s="309" t="n">
        <v>-1066507</v>
      </c>
      <c r="F28" s="310" t="n">
        <v>3886</v>
      </c>
      <c r="G28" s="311" t="n">
        <v>8606833</v>
      </c>
    </row>
    <row r="29" s="269" customFormat="true" ht="17.25" hidden="false" customHeight="true" outlineLevel="0" collapsed="false">
      <c r="A29" s="305" t="s">
        <v>87</v>
      </c>
      <c r="B29" s="306" t="n">
        <v>5164</v>
      </c>
      <c r="C29" s="307" t="n">
        <v>11428207</v>
      </c>
      <c r="D29" s="308" t="n">
        <v>-540</v>
      </c>
      <c r="E29" s="309" t="n">
        <v>-1196759</v>
      </c>
      <c r="F29" s="310" t="n">
        <v>4624</v>
      </c>
      <c r="G29" s="311" t="n">
        <v>10231448</v>
      </c>
    </row>
    <row r="30" s="269" customFormat="true" ht="21" hidden="false" customHeight="true" outlineLevel="0" collapsed="false">
      <c r="A30" s="305" t="s">
        <v>170</v>
      </c>
      <c r="B30" s="306" t="n">
        <v>14570</v>
      </c>
      <c r="C30" s="307" t="n">
        <v>32506213</v>
      </c>
      <c r="D30" s="308" t="n">
        <v>-1606</v>
      </c>
      <c r="E30" s="309" t="n">
        <v>-3583882</v>
      </c>
      <c r="F30" s="310" t="n">
        <v>12964</v>
      </c>
      <c r="G30" s="311" t="n">
        <v>28922331</v>
      </c>
    </row>
    <row r="31" s="269" customFormat="true" ht="17.25" hidden="false" customHeight="true" outlineLevel="0" collapsed="false">
      <c r="A31" s="305" t="s">
        <v>142</v>
      </c>
      <c r="B31" s="306" t="n">
        <v>3127</v>
      </c>
      <c r="C31" s="307" t="n">
        <v>6886334</v>
      </c>
      <c r="D31" s="308" t="n">
        <v>-339</v>
      </c>
      <c r="E31" s="309" t="n">
        <v>-747405</v>
      </c>
      <c r="F31" s="310" t="n">
        <v>2788</v>
      </c>
      <c r="G31" s="311" t="n">
        <v>6138929</v>
      </c>
    </row>
    <row r="32" s="269" customFormat="true" ht="17.25" hidden="false" customHeight="true" outlineLevel="0" collapsed="false">
      <c r="A32" s="305" t="s">
        <v>143</v>
      </c>
      <c r="B32" s="306" t="n">
        <v>16210</v>
      </c>
      <c r="C32" s="307" t="n">
        <v>35291050</v>
      </c>
      <c r="D32" s="308" t="n">
        <v>-1710</v>
      </c>
      <c r="E32" s="309" t="n">
        <v>-3754127</v>
      </c>
      <c r="F32" s="310" t="n">
        <v>14500</v>
      </c>
      <c r="G32" s="311" t="n">
        <v>31536923</v>
      </c>
    </row>
    <row r="33" s="269" customFormat="true" ht="17.25" hidden="false" customHeight="true" outlineLevel="0" collapsed="false">
      <c r="A33" s="305" t="s">
        <v>144</v>
      </c>
      <c r="B33" s="306" t="n">
        <v>13382</v>
      </c>
      <c r="C33" s="307" t="n">
        <v>29868630</v>
      </c>
      <c r="D33" s="308" t="n">
        <v>-1404</v>
      </c>
      <c r="E33" s="309" t="n">
        <v>-3124784</v>
      </c>
      <c r="F33" s="310" t="n">
        <f aca="false">B33+D33</f>
        <v>11978</v>
      </c>
      <c r="G33" s="311" t="n">
        <f aca="false">C33+E33</f>
        <v>26743846</v>
      </c>
    </row>
    <row r="34" s="269" customFormat="true" ht="17.25" hidden="false" customHeight="true" outlineLevel="0" collapsed="false">
      <c r="A34" s="305" t="s">
        <v>57</v>
      </c>
      <c r="B34" s="306" t="n">
        <v>19978</v>
      </c>
      <c r="C34" s="307" t="n">
        <v>44438719</v>
      </c>
      <c r="D34" s="308" t="n">
        <v>-2202</v>
      </c>
      <c r="E34" s="309" t="n">
        <v>-4899468</v>
      </c>
      <c r="F34" s="310" t="n">
        <v>17776</v>
      </c>
      <c r="G34" s="311" t="n">
        <v>39539251</v>
      </c>
    </row>
    <row r="35" s="269" customFormat="true" ht="17.25" hidden="false" customHeight="true" outlineLevel="0" collapsed="false">
      <c r="A35" s="305" t="s">
        <v>145</v>
      </c>
      <c r="B35" s="312" t="n">
        <v>193</v>
      </c>
      <c r="C35" s="307" t="n">
        <v>455437</v>
      </c>
      <c r="D35" s="308" t="n">
        <v>-22</v>
      </c>
      <c r="E35" s="309" t="n">
        <v>-50213</v>
      </c>
      <c r="F35" s="310" t="n">
        <v>171</v>
      </c>
      <c r="G35" s="311" t="n">
        <v>405224</v>
      </c>
    </row>
    <row r="36" s="269" customFormat="true" ht="17.25" hidden="false" customHeight="true" outlineLevel="0" collapsed="false">
      <c r="A36" s="305" t="s">
        <v>146</v>
      </c>
      <c r="B36" s="306" t="n">
        <v>11307</v>
      </c>
      <c r="C36" s="307" t="n">
        <v>25270469</v>
      </c>
      <c r="D36" s="308" t="n">
        <v>-1243</v>
      </c>
      <c r="E36" s="309" t="n">
        <v>-2778182</v>
      </c>
      <c r="F36" s="310" t="n">
        <v>10064</v>
      </c>
      <c r="G36" s="311" t="n">
        <v>22492287</v>
      </c>
    </row>
    <row r="37" s="269" customFormat="true" ht="17.25" hidden="false" customHeight="true" outlineLevel="0" collapsed="false">
      <c r="A37" s="305" t="s">
        <v>171</v>
      </c>
      <c r="B37" s="306" t="n">
        <v>16020</v>
      </c>
      <c r="C37" s="307" t="n">
        <v>35959001</v>
      </c>
      <c r="D37" s="308" t="n">
        <v>-1766</v>
      </c>
      <c r="E37" s="309" t="n">
        <v>-3964560</v>
      </c>
      <c r="F37" s="310" t="n">
        <v>14254</v>
      </c>
      <c r="G37" s="311" t="n">
        <v>31994441</v>
      </c>
    </row>
    <row r="38" s="269" customFormat="true" ht="17.25" hidden="false" customHeight="true" outlineLevel="0" collapsed="false">
      <c r="A38" s="305" t="s">
        <v>147</v>
      </c>
      <c r="B38" s="306" t="n">
        <v>3325</v>
      </c>
      <c r="C38" s="307" t="n">
        <v>7166780</v>
      </c>
      <c r="D38" s="308" t="n">
        <v>-355</v>
      </c>
      <c r="E38" s="309" t="n">
        <v>-763469</v>
      </c>
      <c r="F38" s="310" t="n">
        <v>2970</v>
      </c>
      <c r="G38" s="311" t="n">
        <v>6403311</v>
      </c>
    </row>
    <row r="39" s="269" customFormat="true" ht="17.25" hidden="false" customHeight="true" outlineLevel="0" collapsed="false">
      <c r="A39" s="305" t="s">
        <v>84</v>
      </c>
      <c r="B39" s="306" t="n">
        <v>3580</v>
      </c>
      <c r="C39" s="307" t="n">
        <v>8032799</v>
      </c>
      <c r="D39" s="308" t="n">
        <v>-394</v>
      </c>
      <c r="E39" s="309" t="n">
        <v>-885634</v>
      </c>
      <c r="F39" s="310" t="n">
        <v>3186</v>
      </c>
      <c r="G39" s="311" t="n">
        <v>7147165</v>
      </c>
    </row>
    <row r="40" s="269" customFormat="true" ht="17.25" hidden="false" customHeight="true" outlineLevel="0" collapsed="false">
      <c r="A40" s="305" t="s">
        <v>76</v>
      </c>
      <c r="B40" s="312" t="n">
        <v>477</v>
      </c>
      <c r="C40" s="307" t="n">
        <v>849657</v>
      </c>
      <c r="D40" s="308" t="n">
        <v>-52</v>
      </c>
      <c r="E40" s="309" t="n">
        <v>-93677</v>
      </c>
      <c r="F40" s="310" t="n">
        <v>425</v>
      </c>
      <c r="G40" s="311" t="n">
        <v>755980</v>
      </c>
    </row>
    <row r="41" s="269" customFormat="true" ht="17.25" hidden="false" customHeight="true" outlineLevel="0" collapsed="false">
      <c r="A41" s="305" t="s">
        <v>172</v>
      </c>
      <c r="B41" s="312" t="n">
        <v>79</v>
      </c>
      <c r="C41" s="307" t="n">
        <v>160780</v>
      </c>
      <c r="D41" s="308" t="n">
        <v>-8</v>
      </c>
      <c r="E41" s="309" t="n">
        <v>-17726</v>
      </c>
      <c r="F41" s="310" t="n">
        <v>71</v>
      </c>
      <c r="G41" s="311" t="n">
        <v>143054</v>
      </c>
    </row>
    <row r="42" s="269" customFormat="true" ht="17.25" hidden="false" customHeight="true" outlineLevel="0" collapsed="false">
      <c r="A42" s="305" t="s">
        <v>59</v>
      </c>
      <c r="B42" s="306" t="n">
        <v>12235</v>
      </c>
      <c r="C42" s="307" t="n">
        <v>26880292</v>
      </c>
      <c r="D42" s="308" t="n">
        <v>-1349</v>
      </c>
      <c r="E42" s="309" t="n">
        <v>-2963613</v>
      </c>
      <c r="F42" s="310" t="n">
        <v>10886</v>
      </c>
      <c r="G42" s="311" t="n">
        <v>23916679</v>
      </c>
    </row>
    <row r="43" s="269" customFormat="true" ht="17.25" hidden="false" customHeight="true" outlineLevel="0" collapsed="false">
      <c r="A43" s="305" t="s">
        <v>173</v>
      </c>
      <c r="B43" s="306" t="n">
        <v>4998</v>
      </c>
      <c r="C43" s="307" t="n">
        <v>11141277</v>
      </c>
      <c r="D43" s="308" t="n">
        <v>-551</v>
      </c>
      <c r="E43" s="309" t="n">
        <v>-1228351</v>
      </c>
      <c r="F43" s="310" t="n">
        <v>4447</v>
      </c>
      <c r="G43" s="311" t="n">
        <v>9912926</v>
      </c>
    </row>
    <row r="44" s="269" customFormat="true" ht="17.25" hidden="false" customHeight="true" outlineLevel="0" collapsed="false">
      <c r="A44" s="305" t="s">
        <v>148</v>
      </c>
      <c r="B44" s="306" t="n">
        <v>8978</v>
      </c>
      <c r="C44" s="307" t="n">
        <v>20153027</v>
      </c>
      <c r="D44" s="308" t="n">
        <v>-990</v>
      </c>
      <c r="E44" s="309" t="n">
        <v>-2221916</v>
      </c>
      <c r="F44" s="310" t="n">
        <v>7988</v>
      </c>
      <c r="G44" s="311" t="n">
        <v>17931111</v>
      </c>
    </row>
    <row r="45" s="269" customFormat="true" ht="17.25" hidden="false" customHeight="true" outlineLevel="0" collapsed="false">
      <c r="A45" s="305" t="s">
        <v>86</v>
      </c>
      <c r="B45" s="306" t="n">
        <v>4083</v>
      </c>
      <c r="C45" s="307" t="n">
        <v>9163703</v>
      </c>
      <c r="D45" s="308" t="n">
        <v>-451</v>
      </c>
      <c r="E45" s="309" t="n">
        <v>-1010318</v>
      </c>
      <c r="F45" s="310" t="n">
        <v>3632</v>
      </c>
      <c r="G45" s="311" t="n">
        <v>8153385</v>
      </c>
    </row>
    <row r="46" s="269" customFormat="true" ht="17.25" hidden="false" customHeight="true" outlineLevel="0" collapsed="false">
      <c r="A46" s="305" t="s">
        <v>174</v>
      </c>
      <c r="B46" s="306" t="n">
        <v>8538</v>
      </c>
      <c r="C46" s="307" t="n">
        <v>19294851</v>
      </c>
      <c r="D46" s="308" t="n">
        <v>-942</v>
      </c>
      <c r="E46" s="309" t="n">
        <v>-2127300</v>
      </c>
      <c r="F46" s="310" t="n">
        <v>7596</v>
      </c>
      <c r="G46" s="311" t="n">
        <v>17167551</v>
      </c>
    </row>
    <row r="47" s="269" customFormat="true" ht="17.25" hidden="false" customHeight="true" outlineLevel="0" collapsed="false">
      <c r="A47" s="305" t="s">
        <v>175</v>
      </c>
      <c r="B47" s="306" t="n">
        <v>7229</v>
      </c>
      <c r="C47" s="307" t="n">
        <v>16186238</v>
      </c>
      <c r="D47" s="308" t="n">
        <v>-667</v>
      </c>
      <c r="E47" s="309" t="n">
        <v>-1485415</v>
      </c>
      <c r="F47" s="310" t="n">
        <v>6562</v>
      </c>
      <c r="G47" s="311" t="n">
        <v>14700823</v>
      </c>
    </row>
    <row r="48" s="269" customFormat="true" ht="17.25" hidden="false" customHeight="true" outlineLevel="0" collapsed="false">
      <c r="A48" s="305" t="s">
        <v>150</v>
      </c>
      <c r="B48" s="306" t="n">
        <v>3589</v>
      </c>
      <c r="C48" s="307" t="n">
        <v>7910263</v>
      </c>
      <c r="D48" s="308" t="n">
        <v>-333</v>
      </c>
      <c r="E48" s="309" t="n">
        <v>-717218</v>
      </c>
      <c r="F48" s="310" t="n">
        <v>3256</v>
      </c>
      <c r="G48" s="311" t="n">
        <v>7193045</v>
      </c>
    </row>
    <row r="49" s="269" customFormat="true" ht="17.25" hidden="false" customHeight="true" outlineLevel="0" collapsed="false">
      <c r="A49" s="305" t="s">
        <v>151</v>
      </c>
      <c r="B49" s="306" t="n">
        <v>3936</v>
      </c>
      <c r="C49" s="307" t="n">
        <v>8661163</v>
      </c>
      <c r="D49" s="308" t="n">
        <v>-434</v>
      </c>
      <c r="E49" s="309" t="n">
        <v>-954913</v>
      </c>
      <c r="F49" s="310" t="n">
        <v>3502</v>
      </c>
      <c r="G49" s="311" t="n">
        <v>7706250</v>
      </c>
    </row>
    <row r="50" s="269" customFormat="true" ht="17.25" hidden="false" customHeight="true" outlineLevel="0" collapsed="false">
      <c r="A50" s="305" t="s">
        <v>152</v>
      </c>
      <c r="B50" s="306" t="n">
        <v>2276</v>
      </c>
      <c r="C50" s="307" t="n">
        <v>5058967</v>
      </c>
      <c r="D50" s="308" t="n">
        <v>-158</v>
      </c>
      <c r="E50" s="309" t="n">
        <v>-346280</v>
      </c>
      <c r="F50" s="310" t="n">
        <v>2118</v>
      </c>
      <c r="G50" s="311" t="n">
        <v>4712687</v>
      </c>
    </row>
    <row r="51" s="269" customFormat="true" ht="17.25" hidden="false" customHeight="true" outlineLevel="0" collapsed="false">
      <c r="A51" s="305" t="s">
        <v>153</v>
      </c>
      <c r="B51" s="306" t="n">
        <v>3667</v>
      </c>
      <c r="C51" s="307" t="n">
        <v>8166739</v>
      </c>
      <c r="D51" s="308" t="n">
        <v>-380</v>
      </c>
      <c r="E51" s="309" t="n">
        <v>-842141</v>
      </c>
      <c r="F51" s="310" t="n">
        <v>3287</v>
      </c>
      <c r="G51" s="311" t="n">
        <v>7324598</v>
      </c>
    </row>
    <row r="52" s="269" customFormat="true" ht="17.25" hidden="false" customHeight="true" outlineLevel="0" collapsed="false">
      <c r="A52" s="305" t="s">
        <v>154</v>
      </c>
      <c r="B52" s="306" t="n">
        <v>5951</v>
      </c>
      <c r="C52" s="307" t="n">
        <v>13122143</v>
      </c>
      <c r="D52" s="308" t="n">
        <v>-654</v>
      </c>
      <c r="E52" s="309" t="n">
        <v>-1439413</v>
      </c>
      <c r="F52" s="310" t="n">
        <v>5297</v>
      </c>
      <c r="G52" s="311" t="n">
        <v>11682730</v>
      </c>
    </row>
    <row r="53" s="269" customFormat="true" ht="17.25" hidden="false" customHeight="true" outlineLevel="0" collapsed="false">
      <c r="A53" s="305" t="s">
        <v>155</v>
      </c>
      <c r="B53" s="306" t="n">
        <v>1750</v>
      </c>
      <c r="C53" s="307" t="n">
        <v>3900969</v>
      </c>
      <c r="D53" s="308" t="n">
        <v>-193</v>
      </c>
      <c r="E53" s="309" t="n">
        <v>-430090</v>
      </c>
      <c r="F53" s="310" t="n">
        <v>1557</v>
      </c>
      <c r="G53" s="311" t="n">
        <v>3470879</v>
      </c>
    </row>
    <row r="54" s="269" customFormat="true" ht="17.25" hidden="false" customHeight="true" outlineLevel="0" collapsed="false">
      <c r="A54" s="305" t="s">
        <v>156</v>
      </c>
      <c r="B54" s="306" t="n">
        <v>2153</v>
      </c>
      <c r="C54" s="307" t="n">
        <v>4715525</v>
      </c>
      <c r="D54" s="308" t="n">
        <v>-238</v>
      </c>
      <c r="E54" s="309" t="n">
        <v>-519897</v>
      </c>
      <c r="F54" s="310" t="n">
        <v>1915</v>
      </c>
      <c r="G54" s="311" t="n">
        <v>4195628</v>
      </c>
    </row>
    <row r="55" s="269" customFormat="true" ht="17.25" hidden="false" customHeight="true" outlineLevel="0" collapsed="false">
      <c r="A55" s="305" t="s">
        <v>157</v>
      </c>
      <c r="B55" s="306" t="n">
        <v>6978</v>
      </c>
      <c r="C55" s="307" t="n">
        <v>15482399</v>
      </c>
      <c r="D55" s="308" t="n">
        <v>-653</v>
      </c>
      <c r="E55" s="309" t="n">
        <v>-1429461</v>
      </c>
      <c r="F55" s="310" t="n">
        <v>6325</v>
      </c>
      <c r="G55" s="311" t="n">
        <v>14052938</v>
      </c>
    </row>
    <row r="56" s="269" customFormat="true" ht="17.25" hidden="false" customHeight="true" outlineLevel="0" collapsed="false">
      <c r="A56" s="305" t="s">
        <v>158</v>
      </c>
      <c r="B56" s="306" t="n">
        <v>6621</v>
      </c>
      <c r="C56" s="307" t="n">
        <v>14715653</v>
      </c>
      <c r="D56" s="308" t="n">
        <v>-730</v>
      </c>
      <c r="E56" s="309" t="n">
        <v>-1622434</v>
      </c>
      <c r="F56" s="310" t="n">
        <v>5891</v>
      </c>
      <c r="G56" s="311" t="n">
        <v>13093219</v>
      </c>
    </row>
    <row r="57" s="269" customFormat="true" ht="17.25" hidden="false" customHeight="true" outlineLevel="0" collapsed="false">
      <c r="A57" s="305" t="s">
        <v>159</v>
      </c>
      <c r="B57" s="312" t="n">
        <v>722</v>
      </c>
      <c r="C57" s="307" t="n">
        <v>1053195</v>
      </c>
      <c r="D57" s="308" t="n">
        <v>-66</v>
      </c>
      <c r="E57" s="309" t="n">
        <v>-98662</v>
      </c>
      <c r="F57" s="310" t="n">
        <f aca="false">B57+D57</f>
        <v>656</v>
      </c>
      <c r="G57" s="311" t="n">
        <f aca="false">C57+E57</f>
        <v>954533</v>
      </c>
    </row>
    <row r="58" s="269" customFormat="true" ht="17.25" hidden="false" customHeight="true" outlineLevel="0" collapsed="false">
      <c r="A58" s="305" t="s">
        <v>160</v>
      </c>
      <c r="B58" s="306" t="n">
        <v>3572</v>
      </c>
      <c r="C58" s="307" t="n">
        <v>7842764</v>
      </c>
      <c r="D58" s="308" t="n">
        <v>-394</v>
      </c>
      <c r="E58" s="309" t="n">
        <v>-864682</v>
      </c>
      <c r="F58" s="310" t="n">
        <v>3178</v>
      </c>
      <c r="G58" s="311" t="n">
        <v>6978082</v>
      </c>
    </row>
    <row r="59" s="269" customFormat="true" ht="17.25" hidden="false" customHeight="true" outlineLevel="0" collapsed="false">
      <c r="A59" s="305" t="s">
        <v>161</v>
      </c>
      <c r="B59" s="306" t="n">
        <v>3898</v>
      </c>
      <c r="C59" s="307" t="n">
        <v>8698457</v>
      </c>
      <c r="D59" s="308" t="n">
        <v>-430</v>
      </c>
      <c r="E59" s="309" t="n">
        <v>-959024</v>
      </c>
      <c r="F59" s="310" t="n">
        <v>3468</v>
      </c>
      <c r="G59" s="311" t="n">
        <v>7739433</v>
      </c>
    </row>
    <row r="60" s="269" customFormat="true" ht="17.25" hidden="false" customHeight="true" outlineLevel="0" collapsed="false">
      <c r="A60" s="305" t="s">
        <v>162</v>
      </c>
      <c r="B60" s="306" t="n">
        <v>3053</v>
      </c>
      <c r="C60" s="307" t="n">
        <v>6748144</v>
      </c>
      <c r="D60" s="308" t="n">
        <v>-337</v>
      </c>
      <c r="E60" s="309" t="n">
        <v>-743998</v>
      </c>
      <c r="F60" s="310" t="n">
        <v>2716</v>
      </c>
      <c r="G60" s="311" t="n">
        <v>6004146</v>
      </c>
    </row>
    <row r="61" s="269" customFormat="true" ht="17.25" hidden="false" customHeight="true" outlineLevel="0" collapsed="false">
      <c r="A61" s="305" t="s">
        <v>176</v>
      </c>
      <c r="B61" s="306" t="n">
        <v>1148</v>
      </c>
      <c r="C61" s="307" t="n">
        <v>2175204</v>
      </c>
      <c r="D61" s="308" t="n">
        <v>-127</v>
      </c>
      <c r="E61" s="309" t="n">
        <v>-239822</v>
      </c>
      <c r="F61" s="310" t="n">
        <v>1021</v>
      </c>
      <c r="G61" s="311" t="n">
        <v>1935382</v>
      </c>
    </row>
    <row r="62" s="269" customFormat="true" ht="17.25" hidden="false" customHeight="true" outlineLevel="0" collapsed="false">
      <c r="A62" s="305" t="s">
        <v>88</v>
      </c>
      <c r="B62" s="306" t="n">
        <v>2905</v>
      </c>
      <c r="C62" s="307" t="n">
        <v>6428322</v>
      </c>
      <c r="D62" s="308" t="n">
        <v>-318</v>
      </c>
      <c r="E62" s="309" t="n">
        <v>-702491</v>
      </c>
      <c r="F62" s="310" t="n">
        <v>2587</v>
      </c>
      <c r="G62" s="311" t="n">
        <v>5725831</v>
      </c>
    </row>
    <row r="63" s="269" customFormat="true" ht="17.25" hidden="false" customHeight="true" outlineLevel="0" collapsed="false">
      <c r="A63" s="305" t="s">
        <v>89</v>
      </c>
      <c r="B63" s="306" t="n">
        <v>3866</v>
      </c>
      <c r="C63" s="307" t="n">
        <v>8551706</v>
      </c>
      <c r="D63" s="308" t="n">
        <v>-426</v>
      </c>
      <c r="E63" s="309" t="n">
        <v>-942845</v>
      </c>
      <c r="F63" s="310" t="n">
        <v>3440</v>
      </c>
      <c r="G63" s="311" t="n">
        <v>7608861</v>
      </c>
    </row>
    <row r="64" s="269" customFormat="true" ht="17.25" hidden="false" customHeight="true" outlineLevel="0" collapsed="false">
      <c r="A64" s="313" t="s">
        <v>31</v>
      </c>
      <c r="B64" s="314" t="n">
        <f aca="false">SUBTOTAL(9,B5:B63)</f>
        <v>295074</v>
      </c>
      <c r="C64" s="315" t="n">
        <f aca="false">SUBTOTAL(9,C5:C63)</f>
        <v>654166687</v>
      </c>
      <c r="D64" s="316" t="n">
        <f aca="false">SUBTOTAL(9,D5:D63)</f>
        <v>-31737</v>
      </c>
      <c r="E64" s="317" t="n">
        <f aca="false">SUBTOTAL(9,E5:E63)</f>
        <v>-70333138</v>
      </c>
      <c r="F64" s="314" t="n">
        <f aca="false">SUBTOTAL(9,F5:F63)</f>
        <v>263337</v>
      </c>
      <c r="G64" s="318" t="n">
        <f aca="false">SUBTOTAL(9,G5:G63)</f>
        <v>583833549</v>
      </c>
    </row>
  </sheetData>
  <mergeCells count="6">
    <mergeCell ref="E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E10" activeCellId="0" sqref="E10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40.82"/>
    <col collapsed="false" customWidth="true" hidden="false" outlineLevel="0" max="2" min="2" style="0" width="15.99"/>
    <col collapsed="false" customWidth="true" hidden="false" outlineLevel="0" max="3" min="3" style="0" width="18.99"/>
  </cols>
  <sheetData>
    <row r="1" customFormat="false" ht="47.25" hidden="false" customHeight="true" outlineLevel="0" collapsed="false">
      <c r="B1" s="1" t="s">
        <v>189</v>
      </c>
      <c r="C1" s="1"/>
    </row>
    <row r="2" customFormat="false" ht="55.5" hidden="false" customHeight="true" outlineLevel="0" collapsed="false">
      <c r="A2" s="121" t="s">
        <v>190</v>
      </c>
      <c r="B2" s="121"/>
      <c r="C2" s="121"/>
      <c r="D2" s="122"/>
      <c r="E2" s="122"/>
      <c r="F2" s="122"/>
      <c r="G2" s="122"/>
      <c r="H2" s="3"/>
    </row>
    <row r="3" customFormat="false" ht="16.5" hidden="false" customHeight="true" outlineLevel="0" collapsed="false">
      <c r="A3" s="4" t="s">
        <v>2</v>
      </c>
      <c r="B3" s="5" t="s">
        <v>3</v>
      </c>
      <c r="C3" s="5"/>
    </row>
    <row r="4" customFormat="false" ht="23.25" hidden="false" customHeight="true" outlineLevel="0" collapsed="false">
      <c r="A4" s="4"/>
      <c r="B4" s="6" t="s">
        <v>4</v>
      </c>
      <c r="C4" s="7" t="s">
        <v>5</v>
      </c>
    </row>
    <row r="5" customFormat="false" ht="11.25" hidden="false" customHeight="true" outlineLevel="0" collapsed="false">
      <c r="A5" s="86" t="s">
        <v>6</v>
      </c>
      <c r="B5" s="87"/>
      <c r="C5" s="87"/>
    </row>
    <row r="6" customFormat="false" ht="11.25" hidden="false" customHeight="true" outlineLevel="1" collapsed="false">
      <c r="A6" s="16" t="s">
        <v>191</v>
      </c>
      <c r="B6" s="89" t="n">
        <v>9697</v>
      </c>
      <c r="C6" s="90" t="n">
        <v>8636090</v>
      </c>
    </row>
    <row r="7" customFormat="false" ht="11.25" hidden="false" customHeight="true" outlineLevel="2" collapsed="false">
      <c r="A7" s="18" t="s">
        <v>8</v>
      </c>
      <c r="B7" s="73" t="n">
        <v>1762</v>
      </c>
      <c r="C7" s="74" t="n">
        <v>1569503</v>
      </c>
    </row>
    <row r="8" customFormat="false" ht="11.25" hidden="false" customHeight="true" outlineLevel="3" collapsed="false">
      <c r="A8" s="21" t="s">
        <v>11</v>
      </c>
      <c r="B8" s="73" t="n">
        <v>923</v>
      </c>
      <c r="C8" s="74" t="n">
        <v>822163</v>
      </c>
    </row>
    <row r="9" customFormat="false" ht="11.25" hidden="false" customHeight="true" outlineLevel="3" collapsed="false">
      <c r="A9" s="21" t="s">
        <v>14</v>
      </c>
      <c r="B9" s="73" t="n">
        <v>230</v>
      </c>
      <c r="C9" s="74" t="n">
        <v>204873</v>
      </c>
    </row>
    <row r="10" customFormat="false" ht="11.25" hidden="false" customHeight="true" outlineLevel="3" collapsed="false">
      <c r="A10" s="21" t="s">
        <v>15</v>
      </c>
      <c r="B10" s="73" t="n">
        <v>81</v>
      </c>
      <c r="C10" s="74" t="n">
        <v>72151</v>
      </c>
    </row>
    <row r="11" customFormat="false" ht="11.25" hidden="false" customHeight="true" outlineLevel="3" collapsed="false">
      <c r="A11" s="21" t="s">
        <v>12</v>
      </c>
      <c r="B11" s="73" t="n">
        <v>528</v>
      </c>
      <c r="C11" s="74" t="n">
        <v>470316</v>
      </c>
    </row>
    <row r="12" customFormat="false" ht="11.25" hidden="false" customHeight="true" outlineLevel="2" collapsed="false">
      <c r="A12" s="18" t="s">
        <v>9</v>
      </c>
      <c r="B12" s="89" t="n">
        <v>5477</v>
      </c>
      <c r="C12" s="90" t="n">
        <v>4873543</v>
      </c>
    </row>
    <row r="13" customFormat="false" ht="11.25" hidden="false" customHeight="true" outlineLevel="3" collapsed="false">
      <c r="A13" s="21" t="s">
        <v>11</v>
      </c>
      <c r="B13" s="73" t="n">
        <v>3458</v>
      </c>
      <c r="C13" s="74" t="n">
        <v>3077642</v>
      </c>
    </row>
    <row r="14" customFormat="false" ht="11.25" hidden="false" customHeight="true" outlineLevel="3" collapsed="false">
      <c r="A14" s="21" t="s">
        <v>14</v>
      </c>
      <c r="B14" s="73" t="n">
        <v>596</v>
      </c>
      <c r="C14" s="74" t="n">
        <v>529718</v>
      </c>
    </row>
    <row r="15" customFormat="false" ht="11.25" hidden="false" customHeight="true" outlineLevel="3" collapsed="false">
      <c r="A15" s="21" t="s">
        <v>15</v>
      </c>
      <c r="B15" s="73" t="n">
        <v>178</v>
      </c>
      <c r="C15" s="74" t="n">
        <v>157790</v>
      </c>
    </row>
    <row r="16" customFormat="false" ht="11.25" hidden="false" customHeight="true" outlineLevel="3" collapsed="false">
      <c r="A16" s="21" t="s">
        <v>12</v>
      </c>
      <c r="B16" s="73" t="n">
        <v>1245</v>
      </c>
      <c r="C16" s="74" t="n">
        <v>1108393</v>
      </c>
    </row>
    <row r="17" customFormat="false" ht="11.25" hidden="false" customHeight="true" outlineLevel="2" collapsed="false">
      <c r="A17" s="18" t="s">
        <v>10</v>
      </c>
      <c r="B17" s="89" t="n">
        <v>1232</v>
      </c>
      <c r="C17" s="90" t="n">
        <v>1096523</v>
      </c>
    </row>
    <row r="18" customFormat="false" ht="11.25" hidden="false" customHeight="true" outlineLevel="2" collapsed="false">
      <c r="A18" s="18" t="s">
        <v>16</v>
      </c>
      <c r="B18" s="89" t="n">
        <v>1226</v>
      </c>
      <c r="C18" s="90" t="n">
        <v>1096521</v>
      </c>
    </row>
    <row r="19" customFormat="false" ht="11.25" hidden="false" customHeight="true" outlineLevel="0" collapsed="false">
      <c r="A19" s="86" t="s">
        <v>171</v>
      </c>
      <c r="B19" s="87"/>
      <c r="C19" s="88"/>
    </row>
    <row r="20" customFormat="false" ht="11.25" hidden="false" customHeight="true" outlineLevel="1" collapsed="false">
      <c r="A20" s="16" t="s">
        <v>191</v>
      </c>
      <c r="B20" s="89" t="n">
        <v>49285</v>
      </c>
      <c r="C20" s="90" t="n">
        <v>38993002</v>
      </c>
    </row>
    <row r="21" customFormat="false" ht="11.25" hidden="false" customHeight="true" outlineLevel="2" collapsed="false">
      <c r="A21" s="18" t="s">
        <v>8</v>
      </c>
      <c r="B21" s="89" t="n">
        <v>12951</v>
      </c>
      <c r="C21" s="90" t="n">
        <v>10373060</v>
      </c>
    </row>
    <row r="22" customFormat="false" ht="11.25" hidden="false" customHeight="true" outlineLevel="2" collapsed="false">
      <c r="A22" s="18" t="s">
        <v>9</v>
      </c>
      <c r="B22" s="89" t="n">
        <v>8663</v>
      </c>
      <c r="C22" s="90" t="n">
        <v>6646650</v>
      </c>
    </row>
    <row r="23" customFormat="false" ht="11.25" hidden="false" customHeight="true" outlineLevel="3" collapsed="false">
      <c r="A23" s="21" t="s">
        <v>11</v>
      </c>
      <c r="B23" s="73" t="n">
        <v>6012</v>
      </c>
      <c r="C23" s="74" t="n">
        <v>4601292</v>
      </c>
    </row>
    <row r="24" customFormat="false" ht="11.25" hidden="false" customHeight="true" outlineLevel="3" collapsed="false">
      <c r="A24" s="21" t="s">
        <v>14</v>
      </c>
      <c r="B24" s="73" t="n">
        <v>894</v>
      </c>
      <c r="C24" s="74" t="n">
        <v>689952</v>
      </c>
    </row>
    <row r="25" customFormat="false" ht="11.25" hidden="false" customHeight="true" outlineLevel="3" collapsed="false">
      <c r="A25" s="21" t="s">
        <v>15</v>
      </c>
      <c r="B25" s="73" t="n">
        <v>279</v>
      </c>
      <c r="C25" s="74" t="n">
        <v>220421</v>
      </c>
    </row>
    <row r="26" customFormat="false" ht="11.25" hidden="false" customHeight="true" outlineLevel="3" collapsed="false">
      <c r="A26" s="21" t="s">
        <v>12</v>
      </c>
      <c r="B26" s="73" t="n">
        <v>1478</v>
      </c>
      <c r="C26" s="74" t="n">
        <v>1134985</v>
      </c>
    </row>
    <row r="27" customFormat="false" ht="11.25" hidden="false" customHeight="true" outlineLevel="2" collapsed="false">
      <c r="A27" s="18" t="s">
        <v>10</v>
      </c>
      <c r="B27" s="89" t="n">
        <v>13831</v>
      </c>
      <c r="C27" s="90" t="n">
        <v>10986649</v>
      </c>
    </row>
    <row r="28" customFormat="false" ht="11.25" hidden="false" customHeight="true" outlineLevel="2" collapsed="false">
      <c r="A28" s="18" t="s">
        <v>16</v>
      </c>
      <c r="B28" s="89" t="n">
        <v>13840</v>
      </c>
      <c r="C28" s="90" t="n">
        <v>10986643</v>
      </c>
    </row>
    <row r="29" customFormat="false" ht="11.25" hidden="false" customHeight="true" outlineLevel="0" collapsed="false">
      <c r="A29" s="86" t="s">
        <v>34</v>
      </c>
      <c r="B29" s="87"/>
      <c r="C29" s="88"/>
    </row>
    <row r="30" customFormat="false" ht="11.25" hidden="false" customHeight="true" outlineLevel="1" collapsed="false">
      <c r="A30" s="16" t="s">
        <v>191</v>
      </c>
      <c r="B30" s="89" t="n">
        <v>38727</v>
      </c>
      <c r="C30" s="90" t="n">
        <v>27845906</v>
      </c>
    </row>
    <row r="31" customFormat="false" ht="11.25" hidden="false" customHeight="true" outlineLevel="2" collapsed="false">
      <c r="A31" s="18" t="s">
        <v>8</v>
      </c>
      <c r="B31" s="89" t="n">
        <v>9957</v>
      </c>
      <c r="C31" s="90" t="n">
        <v>7146535</v>
      </c>
    </row>
    <row r="32" customFormat="false" ht="11.25" hidden="false" customHeight="true" outlineLevel="2" collapsed="false">
      <c r="A32" s="18" t="s">
        <v>9</v>
      </c>
      <c r="B32" s="89" t="n">
        <v>10573</v>
      </c>
      <c r="C32" s="90" t="n">
        <v>7606458</v>
      </c>
    </row>
    <row r="33" customFormat="false" ht="11.25" hidden="false" customHeight="true" outlineLevel="3" collapsed="false">
      <c r="A33" s="21" t="s">
        <v>11</v>
      </c>
      <c r="B33" s="73" t="n">
        <v>7189</v>
      </c>
      <c r="C33" s="74" t="n">
        <v>5170329</v>
      </c>
    </row>
    <row r="34" customFormat="false" ht="11.25" hidden="false" customHeight="true" outlineLevel="3" collapsed="false">
      <c r="A34" s="21" t="s">
        <v>14</v>
      </c>
      <c r="B34" s="73" t="n">
        <v>1094</v>
      </c>
      <c r="C34" s="74" t="n">
        <v>787740</v>
      </c>
    </row>
    <row r="35" customFormat="false" ht="11.25" hidden="false" customHeight="true" outlineLevel="3" collapsed="false">
      <c r="A35" s="21" t="s">
        <v>15</v>
      </c>
      <c r="B35" s="73" t="n">
        <v>409</v>
      </c>
      <c r="C35" s="74" t="n">
        <v>294836</v>
      </c>
    </row>
    <row r="36" customFormat="false" ht="11.25" hidden="false" customHeight="true" outlineLevel="3" collapsed="false">
      <c r="A36" s="21" t="s">
        <v>12</v>
      </c>
      <c r="B36" s="73" t="n">
        <v>1881</v>
      </c>
      <c r="C36" s="74" t="n">
        <v>1353553</v>
      </c>
    </row>
    <row r="37" customFormat="false" ht="11.25" hidden="false" customHeight="true" outlineLevel="2" collapsed="false">
      <c r="A37" s="18" t="s">
        <v>10</v>
      </c>
      <c r="B37" s="89" t="n">
        <v>9098</v>
      </c>
      <c r="C37" s="90" t="n">
        <v>6546458</v>
      </c>
    </row>
    <row r="38" customFormat="false" ht="11.25" hidden="false" customHeight="true" outlineLevel="2" collapsed="false">
      <c r="A38" s="18" t="s">
        <v>16</v>
      </c>
      <c r="B38" s="89" t="n">
        <v>9099</v>
      </c>
      <c r="C38" s="90" t="n">
        <v>6546455</v>
      </c>
    </row>
    <row r="39" customFormat="false" ht="11.25" hidden="false" customHeight="true" outlineLevel="0" collapsed="false">
      <c r="A39" s="86" t="s">
        <v>144</v>
      </c>
      <c r="B39" s="87"/>
      <c r="C39" s="88"/>
    </row>
    <row r="40" customFormat="false" ht="11.25" hidden="false" customHeight="true" outlineLevel="1" collapsed="false">
      <c r="A40" s="16" t="s">
        <v>191</v>
      </c>
      <c r="B40" s="89" t="n">
        <v>32560</v>
      </c>
      <c r="C40" s="90" t="n">
        <v>22729078</v>
      </c>
    </row>
    <row r="41" customFormat="false" ht="11.25" hidden="false" customHeight="true" outlineLevel="2" collapsed="false">
      <c r="A41" s="18" t="s">
        <v>8</v>
      </c>
      <c r="B41" s="89" t="n">
        <v>11004</v>
      </c>
      <c r="C41" s="90" t="n">
        <v>7671010</v>
      </c>
    </row>
    <row r="42" customFormat="false" ht="11.25" hidden="false" customHeight="true" outlineLevel="3" collapsed="false">
      <c r="A42" s="21" t="s">
        <v>11</v>
      </c>
      <c r="B42" s="73" t="n">
        <v>7866</v>
      </c>
      <c r="C42" s="74" t="n">
        <v>5482688</v>
      </c>
    </row>
    <row r="43" customFormat="false" ht="11.25" hidden="false" customHeight="true" outlineLevel="3" collapsed="false">
      <c r="A43" s="21" t="s">
        <v>14</v>
      </c>
      <c r="B43" s="73" t="n">
        <v>1336</v>
      </c>
      <c r="C43" s="74" t="n">
        <v>931078</v>
      </c>
    </row>
    <row r="44" customFormat="false" ht="11.25" hidden="false" customHeight="true" outlineLevel="3" collapsed="false">
      <c r="A44" s="21" t="s">
        <v>15</v>
      </c>
      <c r="B44" s="73" t="n">
        <v>271</v>
      </c>
      <c r="C44" s="74" t="n">
        <v>189192</v>
      </c>
    </row>
    <row r="45" customFormat="false" ht="11.25" hidden="false" customHeight="true" outlineLevel="3" collapsed="false">
      <c r="A45" s="21" t="s">
        <v>12</v>
      </c>
      <c r="B45" s="73" t="n">
        <v>1531</v>
      </c>
      <c r="C45" s="74" t="n">
        <v>1068052</v>
      </c>
    </row>
    <row r="46" customFormat="false" ht="11.25" hidden="false" customHeight="true" outlineLevel="2" collapsed="false">
      <c r="A46" s="18" t="s">
        <v>9</v>
      </c>
      <c r="B46" s="89" t="n">
        <v>7188</v>
      </c>
      <c r="C46" s="90" t="n">
        <v>5019358</v>
      </c>
    </row>
    <row r="47" customFormat="false" ht="11.25" hidden="false" customHeight="true" outlineLevel="2" collapsed="false">
      <c r="A47" s="18" t="s">
        <v>10</v>
      </c>
      <c r="B47" s="89" t="n">
        <v>7188</v>
      </c>
      <c r="C47" s="90" t="n">
        <v>5019358</v>
      </c>
    </row>
    <row r="48" customFormat="false" ht="11.25" hidden="false" customHeight="true" outlineLevel="2" collapsed="false">
      <c r="A48" s="18" t="s">
        <v>16</v>
      </c>
      <c r="B48" s="89" t="n">
        <v>7180</v>
      </c>
      <c r="C48" s="90" t="n">
        <v>5019352</v>
      </c>
    </row>
    <row r="49" customFormat="false" ht="11.25" hidden="false" customHeight="true" outlineLevel="0" collapsed="false">
      <c r="A49" s="86" t="s">
        <v>57</v>
      </c>
      <c r="B49" s="87"/>
      <c r="C49" s="88"/>
    </row>
    <row r="50" customFormat="false" ht="11.25" hidden="false" customHeight="true" outlineLevel="1" collapsed="false">
      <c r="A50" s="16" t="s">
        <v>191</v>
      </c>
      <c r="B50" s="89" t="n">
        <v>56549</v>
      </c>
      <c r="C50" s="90" t="n">
        <v>42476231</v>
      </c>
    </row>
    <row r="51" customFormat="false" ht="11.25" hidden="false" customHeight="true" outlineLevel="2" collapsed="false">
      <c r="A51" s="18" t="s">
        <v>8</v>
      </c>
      <c r="B51" s="89" t="n">
        <v>14431</v>
      </c>
      <c r="C51" s="90" t="n">
        <v>10877031</v>
      </c>
    </row>
    <row r="52" customFormat="false" ht="11.25" hidden="false" customHeight="true" outlineLevel="2" collapsed="false">
      <c r="A52" s="18" t="s">
        <v>9</v>
      </c>
      <c r="B52" s="89" t="n">
        <v>12416</v>
      </c>
      <c r="C52" s="90" t="n">
        <v>9266395</v>
      </c>
    </row>
    <row r="53" customFormat="false" ht="11.25" hidden="false" customHeight="true" outlineLevel="3" collapsed="false">
      <c r="A53" s="21" t="s">
        <v>11</v>
      </c>
      <c r="B53" s="73" t="n">
        <v>8371</v>
      </c>
      <c r="C53" s="74" t="n">
        <v>6235248</v>
      </c>
    </row>
    <row r="54" customFormat="false" ht="11.25" hidden="false" customHeight="true" outlineLevel="3" collapsed="false">
      <c r="A54" s="21" t="s">
        <v>14</v>
      </c>
      <c r="B54" s="73" t="n">
        <v>1045</v>
      </c>
      <c r="C54" s="74" t="n">
        <v>785557</v>
      </c>
    </row>
    <row r="55" customFormat="false" ht="11.25" hidden="false" customHeight="true" outlineLevel="3" collapsed="false">
      <c r="A55" s="21" t="s">
        <v>15</v>
      </c>
      <c r="B55" s="73" t="n">
        <v>299</v>
      </c>
      <c r="C55" s="74" t="n">
        <v>230643</v>
      </c>
    </row>
    <row r="56" customFormat="false" ht="11.25" hidden="false" customHeight="true" outlineLevel="3" collapsed="false">
      <c r="A56" s="21" t="s">
        <v>12</v>
      </c>
      <c r="B56" s="73" t="n">
        <v>2701</v>
      </c>
      <c r="C56" s="74" t="n">
        <v>2014947</v>
      </c>
    </row>
    <row r="57" customFormat="false" ht="11.25" hidden="false" customHeight="true" outlineLevel="2" collapsed="false">
      <c r="A57" s="18" t="s">
        <v>10</v>
      </c>
      <c r="B57" s="89" t="n">
        <v>14847</v>
      </c>
      <c r="C57" s="90" t="n">
        <v>11166395</v>
      </c>
    </row>
    <row r="58" customFormat="false" ht="11.25" hidden="false" customHeight="true" outlineLevel="2" collapsed="false">
      <c r="A58" s="18" t="s">
        <v>16</v>
      </c>
      <c r="B58" s="89" t="n">
        <v>14855</v>
      </c>
      <c r="C58" s="90" t="n">
        <v>11166410</v>
      </c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54" zoomScaleNormal="100" zoomScalePageLayoutView="154" workbookViewId="0">
      <selection pane="topLeft" activeCell="C16" activeCellId="0" sqref="C16"/>
    </sheetView>
  </sheetViews>
  <sheetFormatPr defaultColWidth="9.328125" defaultRowHeight="15" zeroHeight="false" outlineLevelRow="0" outlineLevelCol="0"/>
  <cols>
    <col collapsed="false" customWidth="true" hidden="false" outlineLevel="0" max="1" min="1" style="61" width="30.82"/>
    <col collapsed="false" customWidth="true" hidden="false" outlineLevel="0" max="2" min="2" style="62" width="9.99"/>
    <col collapsed="false" customWidth="true" hidden="false" outlineLevel="0" max="3" min="3" style="63" width="13.65"/>
    <col collapsed="false" customWidth="true" hidden="false" outlineLevel="0" max="4" min="4" style="62" width="9.82"/>
    <col collapsed="false" customWidth="true" hidden="false" outlineLevel="0" max="5" min="5" style="63" width="13.33"/>
    <col collapsed="false" customWidth="true" hidden="false" outlineLevel="0" max="6" min="6" style="62" width="10.65"/>
    <col collapsed="false" customWidth="true" hidden="false" outlineLevel="0" max="7" min="7" style="63" width="13.65"/>
    <col collapsed="false" customWidth="false" hidden="false" outlineLevel="0" max="257" min="8" style="61" width="9.33"/>
  </cols>
  <sheetData>
    <row r="1" customFormat="false" ht="38.25" hidden="false" customHeight="true" outlineLevel="0" collapsed="false">
      <c r="D1" s="1" t="s">
        <v>192</v>
      </c>
      <c r="E1" s="1"/>
      <c r="F1" s="1"/>
      <c r="G1" s="1"/>
    </row>
    <row r="2" customFormat="false" ht="44.25" hidden="false" customHeight="true" outlineLevel="0" collapsed="false">
      <c r="A2" s="64" t="s">
        <v>190</v>
      </c>
      <c r="B2" s="64"/>
      <c r="C2" s="64"/>
      <c r="D2" s="64"/>
      <c r="E2" s="64"/>
      <c r="F2" s="64"/>
      <c r="G2" s="64"/>
      <c r="H2" s="125"/>
      <c r="I2" s="125"/>
    </row>
    <row r="3" customFormat="false" ht="45" hidden="false" customHeight="true" outlineLevel="0" collapsed="false">
      <c r="A3" s="39"/>
      <c r="B3" s="27" t="s">
        <v>24</v>
      </c>
      <c r="C3" s="27"/>
      <c r="D3" s="65" t="s">
        <v>25</v>
      </c>
      <c r="E3" s="65"/>
      <c r="F3" s="29" t="s">
        <v>26</v>
      </c>
      <c r="G3" s="29"/>
    </row>
    <row r="4" customFormat="false" ht="24" hidden="false" customHeight="true" outlineLevel="0" collapsed="false">
      <c r="A4" s="66" t="s">
        <v>62</v>
      </c>
      <c r="B4" s="67" t="s">
        <v>4</v>
      </c>
      <c r="C4" s="68" t="s">
        <v>41</v>
      </c>
      <c r="D4" s="67" t="s">
        <v>4</v>
      </c>
      <c r="E4" s="68" t="s">
        <v>41</v>
      </c>
      <c r="F4" s="67" t="s">
        <v>4</v>
      </c>
      <c r="G4" s="68" t="s">
        <v>41</v>
      </c>
    </row>
    <row r="5" customFormat="false" ht="15" hidden="false" customHeight="false" outlineLevel="0" collapsed="false">
      <c r="A5" s="319" t="s">
        <v>193</v>
      </c>
      <c r="B5" s="320" t="n">
        <v>4922</v>
      </c>
      <c r="C5" s="321" t="n">
        <v>4386090</v>
      </c>
      <c r="D5" s="320" t="n">
        <v>4775</v>
      </c>
      <c r="E5" s="321" t="n">
        <v>4250000</v>
      </c>
      <c r="F5" s="320" t="n">
        <f aca="false">B5+D5</f>
        <v>9697</v>
      </c>
      <c r="G5" s="321" t="n">
        <f aca="false">C5+E5</f>
        <v>8636090</v>
      </c>
    </row>
    <row r="6" customFormat="false" ht="15" hidden="false" customHeight="false" outlineLevel="0" collapsed="false">
      <c r="A6" s="319" t="s">
        <v>171</v>
      </c>
      <c r="B6" s="320" t="n">
        <v>54452</v>
      </c>
      <c r="C6" s="321" t="n">
        <v>43333002</v>
      </c>
      <c r="D6" s="320" t="n">
        <v>-5167</v>
      </c>
      <c r="E6" s="321" t="n">
        <v>-4340000</v>
      </c>
      <c r="F6" s="320" t="n">
        <f aca="false">B6+D6</f>
        <v>49285</v>
      </c>
      <c r="G6" s="321" t="n">
        <f aca="false">C6+E6</f>
        <v>38993002</v>
      </c>
    </row>
    <row r="7" customFormat="false" ht="15" hidden="false" customHeight="false" outlineLevel="0" collapsed="false">
      <c r="A7" s="319" t="s">
        <v>34</v>
      </c>
      <c r="B7" s="320" t="n">
        <v>37252</v>
      </c>
      <c r="C7" s="321" t="n">
        <v>26785906</v>
      </c>
      <c r="D7" s="320" t="n">
        <v>1475</v>
      </c>
      <c r="E7" s="321" t="n">
        <v>1060000</v>
      </c>
      <c r="F7" s="320" t="n">
        <f aca="false">B7+D7</f>
        <v>38727</v>
      </c>
      <c r="G7" s="321" t="n">
        <f aca="false">C7+E7</f>
        <v>27845906</v>
      </c>
    </row>
    <row r="8" customFormat="false" ht="15" hidden="false" customHeight="false" outlineLevel="0" collapsed="false">
      <c r="A8" s="319" t="s">
        <v>144</v>
      </c>
      <c r="B8" s="320" t="n">
        <v>31212</v>
      </c>
      <c r="C8" s="321" t="n">
        <v>21799078</v>
      </c>
      <c r="D8" s="320" t="n">
        <v>1348</v>
      </c>
      <c r="E8" s="321" t="n">
        <v>930000</v>
      </c>
      <c r="F8" s="320" t="n">
        <f aca="false">B8+D8</f>
        <v>32560</v>
      </c>
      <c r="G8" s="321" t="n">
        <f aca="false">C8+E8</f>
        <v>22729078</v>
      </c>
    </row>
    <row r="9" customFormat="false" ht="22.5" hidden="false" customHeight="false" outlineLevel="0" collapsed="false">
      <c r="A9" s="319" t="s">
        <v>57</v>
      </c>
      <c r="B9" s="320" t="n">
        <v>58980</v>
      </c>
      <c r="C9" s="321" t="n">
        <v>44376231</v>
      </c>
      <c r="D9" s="320" t="n">
        <v>-2431</v>
      </c>
      <c r="E9" s="321" t="n">
        <v>-1900000</v>
      </c>
      <c r="F9" s="320" t="n">
        <f aca="false">B9+D9</f>
        <v>56549</v>
      </c>
      <c r="G9" s="321" t="n">
        <f aca="false">C9+E9</f>
        <v>42476231</v>
      </c>
    </row>
    <row r="10" customFormat="false" ht="15" hidden="false" customHeight="false" outlineLevel="0" collapsed="false">
      <c r="A10" s="322"/>
      <c r="B10" s="323" t="n">
        <f aca="false">SUM(B5:B9)</f>
        <v>186818</v>
      </c>
      <c r="C10" s="324" t="n">
        <f aca="false">SUM(C5:C9)</f>
        <v>140680307</v>
      </c>
      <c r="D10" s="323" t="n">
        <f aca="false">SUM(D5:D9)</f>
        <v>0</v>
      </c>
      <c r="E10" s="324" t="n">
        <f aca="false">SUM(E5:E9)</f>
        <v>0</v>
      </c>
      <c r="F10" s="323" t="n">
        <f aca="false">SUM(F5:F9)</f>
        <v>186818</v>
      </c>
      <c r="G10" s="324" t="n">
        <f aca="false">SUM(G5:G9)</f>
        <v>140680307</v>
      </c>
    </row>
  </sheetData>
  <mergeCells count="5">
    <mergeCell ref="D1:G1"/>
    <mergeCell ref="A2:G2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4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J1" activeCellId="0" sqref="J1:L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13.33"/>
    <col collapsed="false" customWidth="true" hidden="false" outlineLevel="0" max="3" min="3" style="0" width="10.49"/>
    <col collapsed="false" customWidth="true" hidden="false" outlineLevel="0" max="4" min="4" style="0" width="13.16"/>
    <col collapsed="false" customWidth="true" hidden="false" outlineLevel="0" max="5" min="5" style="0" width="10.49"/>
    <col collapsed="false" customWidth="true" hidden="false" outlineLevel="0" max="6" min="6" style="0" width="13.33"/>
    <col collapsed="false" customWidth="true" hidden="false" outlineLevel="0" max="8" min="7" style="0" width="10.49"/>
    <col collapsed="false" customWidth="true" hidden="false" outlineLevel="0" max="9" min="9" style="0" width="13.82"/>
    <col collapsed="false" customWidth="true" hidden="false" outlineLevel="0" max="10" min="10" style="0" width="10.49"/>
    <col collapsed="false" customWidth="true" hidden="false" outlineLevel="0" max="11" min="11" style="0" width="12.49"/>
    <col collapsed="false" customWidth="true" hidden="false" outlineLevel="0" max="12" min="12" style="0" width="14.65"/>
  </cols>
  <sheetData>
    <row r="1" customFormat="false" ht="41.25" hidden="false" customHeight="true" outlineLevel="0" collapsed="false">
      <c r="J1" s="1" t="s">
        <v>194</v>
      </c>
      <c r="K1" s="1"/>
      <c r="L1" s="1"/>
    </row>
    <row r="2" customFormat="false" ht="30.75" hidden="false" customHeight="true" outlineLevel="0" collapsed="false">
      <c r="A2" s="325" t="s">
        <v>195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</row>
    <row r="3" customFormat="false" ht="26.85" hidden="false" customHeight="true" outlineLevel="0" collapsed="false">
      <c r="A3" s="326" t="s">
        <v>196</v>
      </c>
      <c r="B3" s="327" t="s">
        <v>197</v>
      </c>
      <c r="C3" s="326" t="s">
        <v>198</v>
      </c>
      <c r="D3" s="326"/>
      <c r="E3" s="326"/>
      <c r="F3" s="326"/>
      <c r="G3" s="326"/>
      <c r="H3" s="326" t="s">
        <v>199</v>
      </c>
      <c r="I3" s="326"/>
      <c r="J3" s="326"/>
      <c r="K3" s="326"/>
      <c r="L3" s="326"/>
    </row>
    <row r="4" customFormat="false" ht="26.45" hidden="false" customHeight="true" outlineLevel="0" collapsed="false">
      <c r="A4" s="326"/>
      <c r="B4" s="327"/>
      <c r="C4" s="328" t="s">
        <v>200</v>
      </c>
      <c r="D4" s="329" t="s">
        <v>201</v>
      </c>
      <c r="E4" s="328" t="s">
        <v>15</v>
      </c>
      <c r="F4" s="329" t="s">
        <v>202</v>
      </c>
      <c r="G4" s="328" t="s">
        <v>70</v>
      </c>
      <c r="H4" s="328" t="s">
        <v>200</v>
      </c>
      <c r="I4" s="329" t="s">
        <v>201</v>
      </c>
      <c r="J4" s="328" t="s">
        <v>15</v>
      </c>
      <c r="K4" s="329" t="s">
        <v>202</v>
      </c>
      <c r="L4" s="328" t="s">
        <v>70</v>
      </c>
    </row>
    <row r="5" customFormat="false" ht="21.75" hidden="false" customHeight="true" outlineLevel="0" collapsed="false">
      <c r="A5" s="330" t="s">
        <v>84</v>
      </c>
      <c r="B5" s="330"/>
      <c r="C5" s="331" t="n">
        <v>2663</v>
      </c>
      <c r="D5" s="332" t="n">
        <v>695</v>
      </c>
      <c r="E5" s="332" t="n">
        <v>172</v>
      </c>
      <c r="F5" s="332" t="n">
        <v>618</v>
      </c>
      <c r="G5" s="333" t="n">
        <v>4148</v>
      </c>
      <c r="H5" s="331" t="n">
        <v>124573</v>
      </c>
      <c r="I5" s="331" t="n">
        <v>32512</v>
      </c>
      <c r="J5" s="331" t="n">
        <v>8046</v>
      </c>
      <c r="K5" s="331" t="n">
        <v>28910</v>
      </c>
      <c r="L5" s="334" t="n">
        <v>194041</v>
      </c>
    </row>
    <row r="6" customFormat="false" ht="32.25" hidden="false" customHeight="true" outlineLevel="0" collapsed="false">
      <c r="A6" s="330" t="s">
        <v>203</v>
      </c>
      <c r="B6" s="330"/>
      <c r="C6" s="331" t="n">
        <v>57432</v>
      </c>
      <c r="D6" s="331" t="n">
        <v>10170</v>
      </c>
      <c r="E6" s="331" t="n">
        <v>3147</v>
      </c>
      <c r="F6" s="331" t="n">
        <v>13594</v>
      </c>
      <c r="G6" s="333" t="n">
        <v>84343</v>
      </c>
      <c r="H6" s="331" t="n">
        <v>3939213</v>
      </c>
      <c r="I6" s="331" t="n">
        <v>697552</v>
      </c>
      <c r="J6" s="331" t="n">
        <v>215850</v>
      </c>
      <c r="K6" s="331" t="n">
        <v>932401</v>
      </c>
      <c r="L6" s="334" t="n">
        <v>5785016</v>
      </c>
    </row>
    <row r="7" customFormat="false" ht="21.75" hidden="false" customHeight="true" outlineLevel="0" collapsed="false">
      <c r="A7" s="330" t="s">
        <v>76</v>
      </c>
      <c r="B7" s="330"/>
      <c r="C7" s="331" t="n">
        <v>3500</v>
      </c>
      <c r="D7" s="332" t="n">
        <v>637</v>
      </c>
      <c r="E7" s="332" t="n">
        <v>399</v>
      </c>
      <c r="F7" s="332" t="n">
        <v>891</v>
      </c>
      <c r="G7" s="333" t="n">
        <v>5427</v>
      </c>
      <c r="H7" s="331" t="n">
        <v>156118</v>
      </c>
      <c r="I7" s="331" t="n">
        <v>28413</v>
      </c>
      <c r="J7" s="331" t="n">
        <v>17797</v>
      </c>
      <c r="K7" s="331" t="n">
        <v>39743</v>
      </c>
      <c r="L7" s="334" t="n">
        <v>242071</v>
      </c>
    </row>
    <row r="8" customFormat="false" ht="11.25" hidden="false" customHeight="true" outlineLevel="0" collapsed="false">
      <c r="A8" s="330" t="s">
        <v>171</v>
      </c>
      <c r="B8" s="330"/>
      <c r="C8" s="331" t="n">
        <v>22095</v>
      </c>
      <c r="D8" s="331" t="n">
        <v>1690</v>
      </c>
      <c r="E8" s="332" t="n">
        <v>862</v>
      </c>
      <c r="F8" s="331" t="n">
        <v>3552</v>
      </c>
      <c r="G8" s="333" t="n">
        <v>28199</v>
      </c>
      <c r="H8" s="331" t="n">
        <v>828489</v>
      </c>
      <c r="I8" s="331" t="n">
        <v>63369</v>
      </c>
      <c r="J8" s="331" t="n">
        <v>32322</v>
      </c>
      <c r="K8" s="331" t="n">
        <v>133188</v>
      </c>
      <c r="L8" s="334" t="n">
        <v>1057368</v>
      </c>
    </row>
    <row r="9" customFormat="false" ht="11.25" hidden="false" customHeight="true" outlineLevel="0" collapsed="false">
      <c r="A9" s="330" t="s">
        <v>143</v>
      </c>
      <c r="B9" s="330"/>
      <c r="C9" s="331" t="n">
        <v>7146</v>
      </c>
      <c r="D9" s="332" t="n">
        <v>962</v>
      </c>
      <c r="E9" s="332" t="n">
        <v>881</v>
      </c>
      <c r="F9" s="331" t="n">
        <v>2689</v>
      </c>
      <c r="G9" s="333" t="n">
        <v>11678</v>
      </c>
      <c r="H9" s="331" t="n">
        <v>308582</v>
      </c>
      <c r="I9" s="331" t="n">
        <v>41542</v>
      </c>
      <c r="J9" s="331" t="n">
        <v>38044</v>
      </c>
      <c r="K9" s="331" t="n">
        <v>116118</v>
      </c>
      <c r="L9" s="334" t="n">
        <v>504286</v>
      </c>
    </row>
    <row r="10" customFormat="false" ht="11.25" hidden="false" customHeight="true" outlineLevel="0" collapsed="false">
      <c r="A10" s="330" t="s">
        <v>146</v>
      </c>
      <c r="B10" s="330"/>
      <c r="C10" s="331" t="n">
        <v>69858</v>
      </c>
      <c r="D10" s="331" t="n">
        <v>8632</v>
      </c>
      <c r="E10" s="331" t="n">
        <v>3260</v>
      </c>
      <c r="F10" s="331" t="n">
        <v>10437</v>
      </c>
      <c r="G10" s="333" t="n">
        <v>92187</v>
      </c>
      <c r="H10" s="331" t="n">
        <v>2873551</v>
      </c>
      <c r="I10" s="331" t="n">
        <v>355070</v>
      </c>
      <c r="J10" s="331" t="n">
        <v>134097</v>
      </c>
      <c r="K10" s="331" t="n">
        <v>429317</v>
      </c>
      <c r="L10" s="334" t="n">
        <v>3792035</v>
      </c>
    </row>
    <row r="11" customFormat="false" ht="11.25" hidden="false" customHeight="true" outlineLevel="0" collapsed="false">
      <c r="A11" s="330" t="s">
        <v>144</v>
      </c>
      <c r="B11" s="330"/>
      <c r="C11" s="331" t="n">
        <v>35310</v>
      </c>
      <c r="D11" s="331" t="n">
        <v>6228</v>
      </c>
      <c r="E11" s="331" t="n">
        <v>1723</v>
      </c>
      <c r="F11" s="331" t="n">
        <v>9893</v>
      </c>
      <c r="G11" s="333" t="n">
        <v>53154</v>
      </c>
      <c r="H11" s="331" t="n">
        <v>1487345</v>
      </c>
      <c r="I11" s="331" t="n">
        <v>262339</v>
      </c>
      <c r="J11" s="331" t="n">
        <v>72577</v>
      </c>
      <c r="K11" s="331" t="n">
        <v>416718</v>
      </c>
      <c r="L11" s="334" t="n">
        <v>2238979</v>
      </c>
    </row>
    <row r="12" customFormat="false" ht="11.25" hidden="false" customHeight="true" outlineLevel="0" collapsed="false">
      <c r="A12" s="330" t="s">
        <v>145</v>
      </c>
      <c r="B12" s="330"/>
      <c r="C12" s="331" t="n">
        <v>53532</v>
      </c>
      <c r="D12" s="331" t="n">
        <v>6688</v>
      </c>
      <c r="E12" s="331" t="n">
        <v>2585</v>
      </c>
      <c r="F12" s="331" t="n">
        <v>10164</v>
      </c>
      <c r="G12" s="333" t="n">
        <v>72969</v>
      </c>
      <c r="H12" s="331" t="n">
        <v>2274887</v>
      </c>
      <c r="I12" s="331" t="n">
        <v>284212</v>
      </c>
      <c r="J12" s="331" t="n">
        <v>109852</v>
      </c>
      <c r="K12" s="331" t="n">
        <v>431928</v>
      </c>
      <c r="L12" s="334" t="n">
        <v>3100879</v>
      </c>
    </row>
    <row r="13" customFormat="false" ht="11.25" hidden="false" customHeight="true" outlineLevel="0" collapsed="false">
      <c r="A13" s="330" t="s">
        <v>204</v>
      </c>
      <c r="B13" s="330"/>
      <c r="C13" s="331" t="n">
        <v>119328</v>
      </c>
      <c r="D13" s="331" t="n">
        <v>18356</v>
      </c>
      <c r="E13" s="331" t="n">
        <v>6033</v>
      </c>
      <c r="F13" s="331" t="n">
        <v>24032</v>
      </c>
      <c r="G13" s="333" t="n">
        <v>167749</v>
      </c>
      <c r="H13" s="331" t="n">
        <v>7174298</v>
      </c>
      <c r="I13" s="331" t="n">
        <v>1103609</v>
      </c>
      <c r="J13" s="331" t="n">
        <v>362719</v>
      </c>
      <c r="K13" s="331" t="n">
        <v>1444864</v>
      </c>
      <c r="L13" s="334" t="n">
        <v>10085490</v>
      </c>
    </row>
    <row r="14" customFormat="false" ht="11.25" hidden="false" customHeight="true" outlineLevel="0" collapsed="false">
      <c r="A14" s="330" t="s">
        <v>148</v>
      </c>
      <c r="B14" s="330"/>
      <c r="C14" s="331" t="n">
        <v>18765</v>
      </c>
      <c r="D14" s="331" t="n">
        <v>1655</v>
      </c>
      <c r="E14" s="332" t="n">
        <v>444</v>
      </c>
      <c r="F14" s="331" t="n">
        <v>10079</v>
      </c>
      <c r="G14" s="333" t="n">
        <v>30943</v>
      </c>
      <c r="H14" s="331" t="n">
        <v>743594</v>
      </c>
      <c r="I14" s="331" t="n">
        <v>65582</v>
      </c>
      <c r="J14" s="331" t="n">
        <v>17594</v>
      </c>
      <c r="K14" s="331" t="n">
        <v>399397</v>
      </c>
      <c r="L14" s="334" t="n">
        <v>1226167</v>
      </c>
    </row>
    <row r="15" customFormat="false" ht="11.25" hidden="false" customHeight="true" outlineLevel="0" collapsed="false">
      <c r="A15" s="330" t="s">
        <v>86</v>
      </c>
      <c r="B15" s="330"/>
      <c r="C15" s="331" t="n">
        <v>1023</v>
      </c>
      <c r="D15" s="332" t="n">
        <v>310</v>
      </c>
      <c r="E15" s="332" t="n">
        <v>42</v>
      </c>
      <c r="F15" s="332" t="n">
        <v>364</v>
      </c>
      <c r="G15" s="333" t="n">
        <v>1739</v>
      </c>
      <c r="H15" s="331" t="n">
        <v>38431</v>
      </c>
      <c r="I15" s="331" t="n">
        <v>11646</v>
      </c>
      <c r="J15" s="331" t="n">
        <v>1578</v>
      </c>
      <c r="K15" s="331" t="n">
        <v>13674</v>
      </c>
      <c r="L15" s="334" t="n">
        <v>65329</v>
      </c>
    </row>
    <row r="16" customFormat="false" ht="11.25" hidden="false" customHeight="true" outlineLevel="0" collapsed="false">
      <c r="A16" s="330" t="s">
        <v>174</v>
      </c>
      <c r="B16" s="330"/>
      <c r="C16" s="331" t="n">
        <v>14996</v>
      </c>
      <c r="D16" s="331" t="n">
        <v>1554</v>
      </c>
      <c r="E16" s="332" t="n">
        <v>615</v>
      </c>
      <c r="F16" s="331" t="n">
        <v>5663</v>
      </c>
      <c r="G16" s="333" t="n">
        <v>22828</v>
      </c>
      <c r="H16" s="331" t="n">
        <v>591992</v>
      </c>
      <c r="I16" s="331" t="n">
        <v>61347</v>
      </c>
      <c r="J16" s="331" t="n">
        <v>24278</v>
      </c>
      <c r="K16" s="331" t="n">
        <v>223556</v>
      </c>
      <c r="L16" s="334" t="n">
        <v>901173</v>
      </c>
    </row>
    <row r="17" customFormat="false" ht="11.25" hidden="false" customHeight="true" outlineLevel="0" collapsed="false">
      <c r="A17" s="330" t="s">
        <v>175</v>
      </c>
      <c r="B17" s="330"/>
      <c r="C17" s="331" t="n">
        <v>9210</v>
      </c>
      <c r="D17" s="331" t="n">
        <v>1422</v>
      </c>
      <c r="E17" s="332" t="n">
        <v>247</v>
      </c>
      <c r="F17" s="331" t="n">
        <v>3662</v>
      </c>
      <c r="G17" s="333" t="n">
        <v>14541</v>
      </c>
      <c r="H17" s="331" t="n">
        <v>354217</v>
      </c>
      <c r="I17" s="331" t="n">
        <v>54690</v>
      </c>
      <c r="J17" s="331" t="n">
        <v>9500</v>
      </c>
      <c r="K17" s="331" t="n">
        <v>140841</v>
      </c>
      <c r="L17" s="334" t="n">
        <v>559248</v>
      </c>
    </row>
    <row r="18" customFormat="false" ht="21.75" hidden="false" customHeight="true" outlineLevel="0" collapsed="false">
      <c r="A18" s="330" t="s">
        <v>205</v>
      </c>
      <c r="B18" s="330"/>
      <c r="C18" s="331" t="n">
        <v>78304</v>
      </c>
      <c r="D18" s="331" t="n">
        <v>8073</v>
      </c>
      <c r="E18" s="331" t="n">
        <v>2061</v>
      </c>
      <c r="F18" s="331" t="n">
        <v>31514</v>
      </c>
      <c r="G18" s="333" t="n">
        <v>119952</v>
      </c>
      <c r="H18" s="331" t="n">
        <v>3317414</v>
      </c>
      <c r="I18" s="331" t="n">
        <v>342019</v>
      </c>
      <c r="J18" s="331" t="n">
        <v>87316</v>
      </c>
      <c r="K18" s="331" t="n">
        <v>1335117</v>
      </c>
      <c r="L18" s="334" t="n">
        <v>5081866</v>
      </c>
    </row>
    <row r="19" customFormat="false" ht="32.25" hidden="false" customHeight="true" outlineLevel="0" collapsed="false">
      <c r="A19" s="330" t="s">
        <v>170</v>
      </c>
      <c r="B19" s="330"/>
      <c r="C19" s="331" t="n">
        <v>2212</v>
      </c>
      <c r="D19" s="331" t="n">
        <v>1845</v>
      </c>
      <c r="E19" s="332" t="n">
        <v>17</v>
      </c>
      <c r="F19" s="331" t="n">
        <v>1705</v>
      </c>
      <c r="G19" s="333" t="n">
        <v>5779</v>
      </c>
      <c r="H19" s="331" t="n">
        <v>89704</v>
      </c>
      <c r="I19" s="331" t="n">
        <v>74821</v>
      </c>
      <c r="J19" s="332" t="n">
        <v>689</v>
      </c>
      <c r="K19" s="331" t="n">
        <v>69143</v>
      </c>
      <c r="L19" s="334" t="n">
        <v>234357</v>
      </c>
    </row>
    <row r="20" customFormat="false" ht="21.75" hidden="false" customHeight="true" outlineLevel="0" collapsed="false">
      <c r="A20" s="330" t="s">
        <v>206</v>
      </c>
      <c r="B20" s="330"/>
      <c r="C20" s="331" t="n">
        <v>35953</v>
      </c>
      <c r="D20" s="331" t="n">
        <v>27715</v>
      </c>
      <c r="E20" s="332" t="n">
        <v>299</v>
      </c>
      <c r="F20" s="331" t="n">
        <v>20644</v>
      </c>
      <c r="G20" s="333" t="n">
        <v>84611</v>
      </c>
      <c r="H20" s="331" t="n">
        <v>2125541</v>
      </c>
      <c r="I20" s="331" t="n">
        <v>1638511</v>
      </c>
      <c r="J20" s="331" t="n">
        <v>17677</v>
      </c>
      <c r="K20" s="331" t="n">
        <v>1220473</v>
      </c>
      <c r="L20" s="334" t="n">
        <v>5002202</v>
      </c>
    </row>
    <row r="21" customFormat="false" ht="11.25" hidden="false" customHeight="true" outlineLevel="0" collapsed="false">
      <c r="A21" s="330" t="s">
        <v>139</v>
      </c>
      <c r="B21" s="330"/>
      <c r="C21" s="331" t="n">
        <v>22427</v>
      </c>
      <c r="D21" s="331" t="n">
        <v>1136</v>
      </c>
      <c r="E21" s="332" t="n">
        <v>28</v>
      </c>
      <c r="F21" s="331" t="n">
        <v>1530</v>
      </c>
      <c r="G21" s="333" t="n">
        <v>25121</v>
      </c>
      <c r="H21" s="331" t="n">
        <v>899192</v>
      </c>
      <c r="I21" s="331" t="n">
        <v>45547</v>
      </c>
      <c r="J21" s="331" t="n">
        <v>1123</v>
      </c>
      <c r="K21" s="331" t="n">
        <v>61344</v>
      </c>
      <c r="L21" s="334" t="n">
        <v>1007206</v>
      </c>
    </row>
    <row r="22" customFormat="false" ht="11.25" hidden="false" customHeight="true" outlineLevel="0" collapsed="false">
      <c r="A22" s="330" t="s">
        <v>58</v>
      </c>
      <c r="B22" s="330"/>
      <c r="C22" s="332" t="n">
        <v>348</v>
      </c>
      <c r="D22" s="332" t="n">
        <v>1</v>
      </c>
      <c r="E22" s="332" t="n">
        <v>312</v>
      </c>
      <c r="F22" s="332" t="n">
        <v>100</v>
      </c>
      <c r="G22" s="335" t="n">
        <v>761</v>
      </c>
      <c r="H22" s="331" t="n">
        <v>15296</v>
      </c>
      <c r="I22" s="332" t="n">
        <v>44</v>
      </c>
      <c r="J22" s="331" t="n">
        <v>13714</v>
      </c>
      <c r="K22" s="331" t="n">
        <v>4396</v>
      </c>
      <c r="L22" s="334" t="n">
        <v>33450</v>
      </c>
    </row>
    <row r="23" customFormat="false" ht="11.25" hidden="false" customHeight="true" outlineLevel="0" collapsed="false">
      <c r="A23" s="330" t="s">
        <v>128</v>
      </c>
      <c r="B23" s="330"/>
      <c r="C23" s="331" t="n">
        <v>3518</v>
      </c>
      <c r="D23" s="332" t="n">
        <v>22</v>
      </c>
      <c r="E23" s="331" t="n">
        <v>3490</v>
      </c>
      <c r="F23" s="331" t="n">
        <v>1271</v>
      </c>
      <c r="G23" s="333" t="n">
        <v>8301</v>
      </c>
      <c r="H23" s="331" t="n">
        <v>125725</v>
      </c>
      <c r="I23" s="332" t="n">
        <v>786</v>
      </c>
      <c r="J23" s="331" t="n">
        <v>124724</v>
      </c>
      <c r="K23" s="331" t="n">
        <v>45422</v>
      </c>
      <c r="L23" s="334" t="n">
        <v>296657</v>
      </c>
    </row>
    <row r="24" customFormat="false" ht="21.75" hidden="false" customHeight="true" outlineLevel="0" collapsed="false">
      <c r="A24" s="330" t="s">
        <v>207</v>
      </c>
      <c r="B24" s="330"/>
      <c r="C24" s="331" t="n">
        <v>24624</v>
      </c>
      <c r="D24" s="332" t="n">
        <v>256</v>
      </c>
      <c r="E24" s="331" t="n">
        <v>22786</v>
      </c>
      <c r="F24" s="331" t="n">
        <v>7114</v>
      </c>
      <c r="G24" s="333" t="n">
        <v>54780</v>
      </c>
      <c r="H24" s="331" t="n">
        <v>1006588</v>
      </c>
      <c r="I24" s="331" t="n">
        <v>10465</v>
      </c>
      <c r="J24" s="331" t="n">
        <v>931454</v>
      </c>
      <c r="K24" s="331" t="n">
        <v>290808</v>
      </c>
      <c r="L24" s="334" t="n">
        <v>2239315</v>
      </c>
    </row>
    <row r="25" customFormat="false" ht="32.25" hidden="false" customHeight="true" outlineLevel="0" collapsed="false">
      <c r="A25" s="330" t="s">
        <v>60</v>
      </c>
      <c r="B25" s="330"/>
      <c r="C25" s="331" t="n">
        <v>58103</v>
      </c>
      <c r="D25" s="332" t="n">
        <v>897</v>
      </c>
      <c r="E25" s="331" t="n">
        <v>40407</v>
      </c>
      <c r="F25" s="331" t="n">
        <v>4854</v>
      </c>
      <c r="G25" s="333" t="n">
        <v>104261</v>
      </c>
      <c r="H25" s="331" t="n">
        <v>2404447</v>
      </c>
      <c r="I25" s="331" t="n">
        <v>37120</v>
      </c>
      <c r="J25" s="331" t="n">
        <v>1672143</v>
      </c>
      <c r="K25" s="331" t="n">
        <v>200871</v>
      </c>
      <c r="L25" s="334" t="n">
        <v>4314581</v>
      </c>
    </row>
    <row r="26" customFormat="false" ht="11.25" hidden="false" customHeight="true" outlineLevel="0" collapsed="false">
      <c r="A26" s="330" t="s">
        <v>121</v>
      </c>
      <c r="B26" s="330"/>
      <c r="C26" s="332" t="n">
        <v>248</v>
      </c>
      <c r="D26" s="332" t="n">
        <v>970</v>
      </c>
      <c r="E26" s="331" t="n">
        <v>12516</v>
      </c>
      <c r="F26" s="331" t="n">
        <v>9175</v>
      </c>
      <c r="G26" s="333" t="n">
        <v>22909</v>
      </c>
      <c r="H26" s="331" t="n">
        <v>9145</v>
      </c>
      <c r="I26" s="331" t="n">
        <v>35769</v>
      </c>
      <c r="J26" s="331" t="n">
        <v>461528</v>
      </c>
      <c r="K26" s="331" t="n">
        <v>338328</v>
      </c>
      <c r="L26" s="334" t="n">
        <v>844770</v>
      </c>
    </row>
    <row r="27" customFormat="false" ht="11.25" hidden="false" customHeight="true" outlineLevel="0" collapsed="false">
      <c r="A27" s="330" t="s">
        <v>123</v>
      </c>
      <c r="B27" s="330"/>
      <c r="C27" s="331" t="n">
        <v>15648</v>
      </c>
      <c r="D27" s="332" t="n">
        <v>57</v>
      </c>
      <c r="E27" s="332" t="n">
        <v>31</v>
      </c>
      <c r="F27" s="331" t="n">
        <v>2287</v>
      </c>
      <c r="G27" s="333" t="n">
        <v>18023</v>
      </c>
      <c r="H27" s="331" t="n">
        <v>576212</v>
      </c>
      <c r="I27" s="331" t="n">
        <v>2099</v>
      </c>
      <c r="J27" s="331" t="n">
        <v>1142</v>
      </c>
      <c r="K27" s="331" t="n">
        <v>84215</v>
      </c>
      <c r="L27" s="334" t="n">
        <v>663668</v>
      </c>
    </row>
    <row r="28" customFormat="false" ht="11.25" hidden="false" customHeight="true" outlineLevel="0" collapsed="false">
      <c r="A28" s="330" t="s">
        <v>124</v>
      </c>
      <c r="B28" s="330"/>
      <c r="C28" s="331" t="n">
        <v>1325</v>
      </c>
      <c r="D28" s="331" t="n">
        <v>6342</v>
      </c>
      <c r="E28" s="332" t="n">
        <v>753</v>
      </c>
      <c r="F28" s="331" t="n">
        <v>11596</v>
      </c>
      <c r="G28" s="333" t="n">
        <v>20016</v>
      </c>
      <c r="H28" s="331" t="n">
        <v>49081</v>
      </c>
      <c r="I28" s="331" t="n">
        <v>234924</v>
      </c>
      <c r="J28" s="331" t="n">
        <v>27893</v>
      </c>
      <c r="K28" s="331" t="n">
        <v>429545</v>
      </c>
      <c r="L28" s="334" t="n">
        <v>741443</v>
      </c>
    </row>
    <row r="29" customFormat="false" ht="11.25" hidden="false" customHeight="true" outlineLevel="0" collapsed="false">
      <c r="A29" s="330" t="s">
        <v>125</v>
      </c>
      <c r="B29" s="330"/>
      <c r="C29" s="332" t="n">
        <v>350</v>
      </c>
      <c r="D29" s="331" t="n">
        <v>3077</v>
      </c>
      <c r="E29" s="332" t="n">
        <v>73</v>
      </c>
      <c r="F29" s="331" t="n">
        <v>9209</v>
      </c>
      <c r="G29" s="333" t="n">
        <v>12709</v>
      </c>
      <c r="H29" s="331" t="n">
        <v>12547</v>
      </c>
      <c r="I29" s="331" t="n">
        <v>110303</v>
      </c>
      <c r="J29" s="331" t="n">
        <v>2617</v>
      </c>
      <c r="K29" s="331" t="n">
        <v>330120</v>
      </c>
      <c r="L29" s="334" t="n">
        <v>455587</v>
      </c>
    </row>
    <row r="30" customFormat="false" ht="11.25" hidden="false" customHeight="true" outlineLevel="0" collapsed="false">
      <c r="A30" s="330" t="s">
        <v>126</v>
      </c>
      <c r="B30" s="330"/>
      <c r="C30" s="332" t="n">
        <v>324</v>
      </c>
      <c r="D30" s="332" t="n">
        <v>28</v>
      </c>
      <c r="E30" s="331" t="n">
        <v>11987</v>
      </c>
      <c r="F30" s="331" t="n">
        <v>3858</v>
      </c>
      <c r="G30" s="333" t="n">
        <v>16197</v>
      </c>
      <c r="H30" s="331" t="n">
        <v>11387</v>
      </c>
      <c r="I30" s="332" t="n">
        <v>984</v>
      </c>
      <c r="J30" s="331" t="n">
        <v>421283</v>
      </c>
      <c r="K30" s="331" t="n">
        <v>135589</v>
      </c>
      <c r="L30" s="334" t="n">
        <v>569243</v>
      </c>
    </row>
    <row r="31" customFormat="false" ht="11.25" hidden="false" customHeight="true" outlineLevel="0" collapsed="false">
      <c r="A31" s="330" t="s">
        <v>127</v>
      </c>
      <c r="B31" s="330"/>
      <c r="C31" s="331" t="n">
        <v>13048</v>
      </c>
      <c r="D31" s="332" t="n">
        <v>172</v>
      </c>
      <c r="E31" s="332" t="n">
        <v>61</v>
      </c>
      <c r="F31" s="332" t="n">
        <v>316</v>
      </c>
      <c r="G31" s="333" t="n">
        <v>13597</v>
      </c>
      <c r="H31" s="331" t="n">
        <v>469685</v>
      </c>
      <c r="I31" s="331" t="n">
        <v>6191</v>
      </c>
      <c r="J31" s="331" t="n">
        <v>2196</v>
      </c>
      <c r="K31" s="331" t="n">
        <v>11375</v>
      </c>
      <c r="L31" s="334" t="n">
        <v>489447</v>
      </c>
    </row>
    <row r="32" customFormat="false" ht="11.25" hidden="false" customHeight="true" outlineLevel="0" collapsed="false">
      <c r="A32" s="330" t="s">
        <v>129</v>
      </c>
      <c r="B32" s="330"/>
      <c r="C32" s="331" t="n">
        <v>33017</v>
      </c>
      <c r="D32" s="331" t="n">
        <v>2714</v>
      </c>
      <c r="E32" s="332" t="n">
        <v>62</v>
      </c>
      <c r="F32" s="331" t="n">
        <v>7449</v>
      </c>
      <c r="G32" s="333" t="n">
        <v>43242</v>
      </c>
      <c r="H32" s="331" t="n">
        <v>1210981</v>
      </c>
      <c r="I32" s="331" t="n">
        <v>99543</v>
      </c>
      <c r="J32" s="331" t="n">
        <v>2274</v>
      </c>
      <c r="K32" s="331" t="n">
        <v>273211</v>
      </c>
      <c r="L32" s="334" t="n">
        <v>1586009</v>
      </c>
    </row>
    <row r="33" customFormat="false" ht="11.25" hidden="false" customHeight="true" outlineLevel="0" collapsed="false">
      <c r="A33" s="330" t="s">
        <v>130</v>
      </c>
      <c r="B33" s="330"/>
      <c r="C33" s="332" t="n">
        <v>919</v>
      </c>
      <c r="D33" s="332" t="n">
        <v>29</v>
      </c>
      <c r="E33" s="331" t="n">
        <v>6635</v>
      </c>
      <c r="F33" s="331" t="n">
        <v>5129</v>
      </c>
      <c r="G33" s="333" t="n">
        <v>12712</v>
      </c>
      <c r="H33" s="331" t="n">
        <v>32940</v>
      </c>
      <c r="I33" s="331" t="n">
        <v>1039</v>
      </c>
      <c r="J33" s="331" t="n">
        <v>237821</v>
      </c>
      <c r="K33" s="331" t="n">
        <v>183840</v>
      </c>
      <c r="L33" s="334" t="n">
        <v>455640</v>
      </c>
    </row>
    <row r="34" customFormat="false" ht="11.25" hidden="false" customHeight="true" outlineLevel="0" collapsed="false">
      <c r="A34" s="330" t="s">
        <v>131</v>
      </c>
      <c r="B34" s="330"/>
      <c r="C34" s="331" t="n">
        <v>11031</v>
      </c>
      <c r="D34" s="332" t="n">
        <v>77</v>
      </c>
      <c r="E34" s="332" t="n">
        <v>20</v>
      </c>
      <c r="F34" s="331" t="n">
        <v>2529</v>
      </c>
      <c r="G34" s="333" t="n">
        <v>13657</v>
      </c>
      <c r="H34" s="331" t="n">
        <v>412578</v>
      </c>
      <c r="I34" s="331" t="n">
        <v>2880</v>
      </c>
      <c r="J34" s="332" t="n">
        <v>748</v>
      </c>
      <c r="K34" s="331" t="n">
        <v>94589</v>
      </c>
      <c r="L34" s="334" t="n">
        <v>510795</v>
      </c>
    </row>
    <row r="35" customFormat="false" ht="11.25" hidden="false" customHeight="true" outlineLevel="0" collapsed="false">
      <c r="A35" s="330" t="s">
        <v>132</v>
      </c>
      <c r="B35" s="330"/>
      <c r="C35" s="332" t="n">
        <v>725</v>
      </c>
      <c r="D35" s="331" t="n">
        <v>7352</v>
      </c>
      <c r="E35" s="332" t="n">
        <v>84</v>
      </c>
      <c r="F35" s="331" t="n">
        <v>13546</v>
      </c>
      <c r="G35" s="333" t="n">
        <v>21707</v>
      </c>
      <c r="H35" s="331" t="n">
        <v>26252</v>
      </c>
      <c r="I35" s="331" t="n">
        <v>266210</v>
      </c>
      <c r="J35" s="331" t="n">
        <v>3042</v>
      </c>
      <c r="K35" s="331" t="n">
        <v>490489</v>
      </c>
      <c r="L35" s="334" t="n">
        <v>785993</v>
      </c>
    </row>
    <row r="36" customFormat="false" ht="11.25" hidden="false" customHeight="true" outlineLevel="0" collapsed="false">
      <c r="A36" s="330" t="s">
        <v>133</v>
      </c>
      <c r="B36" s="330"/>
      <c r="C36" s="331" t="n">
        <v>13053</v>
      </c>
      <c r="D36" s="332" t="n">
        <v>173</v>
      </c>
      <c r="E36" s="332" t="n">
        <v>34</v>
      </c>
      <c r="F36" s="331" t="n">
        <v>2014</v>
      </c>
      <c r="G36" s="333" t="n">
        <v>15274</v>
      </c>
      <c r="H36" s="331" t="n">
        <v>474031</v>
      </c>
      <c r="I36" s="331" t="n">
        <v>6283</v>
      </c>
      <c r="J36" s="331" t="n">
        <v>1235</v>
      </c>
      <c r="K36" s="331" t="n">
        <v>73140</v>
      </c>
      <c r="L36" s="334" t="n">
        <v>554689</v>
      </c>
    </row>
    <row r="37" customFormat="false" ht="11.25" hidden="false" customHeight="true" outlineLevel="0" collapsed="false">
      <c r="A37" s="330" t="s">
        <v>135</v>
      </c>
      <c r="B37" s="330"/>
      <c r="C37" s="332" t="n">
        <v>287</v>
      </c>
      <c r="D37" s="332" t="n">
        <v>50</v>
      </c>
      <c r="E37" s="331" t="n">
        <v>6937</v>
      </c>
      <c r="F37" s="331" t="n">
        <v>10128</v>
      </c>
      <c r="G37" s="333" t="n">
        <v>17402</v>
      </c>
      <c r="H37" s="331" t="n">
        <v>10557</v>
      </c>
      <c r="I37" s="331" t="n">
        <v>1839</v>
      </c>
      <c r="J37" s="331" t="n">
        <v>255160</v>
      </c>
      <c r="K37" s="331" t="n">
        <v>372533</v>
      </c>
      <c r="L37" s="334" t="n">
        <v>640089</v>
      </c>
    </row>
    <row r="38" customFormat="false" ht="11.25" hidden="false" customHeight="true" outlineLevel="0" collapsed="false">
      <c r="A38" s="330" t="s">
        <v>136</v>
      </c>
      <c r="B38" s="330"/>
      <c r="C38" s="331" t="n">
        <v>16496</v>
      </c>
      <c r="D38" s="332" t="n">
        <v>178</v>
      </c>
      <c r="E38" s="332" t="n">
        <v>55</v>
      </c>
      <c r="F38" s="331" t="n">
        <v>20631</v>
      </c>
      <c r="G38" s="333" t="n">
        <v>37360</v>
      </c>
      <c r="H38" s="331" t="n">
        <v>598145</v>
      </c>
      <c r="I38" s="331" t="n">
        <v>6454</v>
      </c>
      <c r="J38" s="331" t="n">
        <v>1994</v>
      </c>
      <c r="K38" s="331" t="n">
        <v>748080</v>
      </c>
      <c r="L38" s="334" t="n">
        <v>1354673</v>
      </c>
    </row>
    <row r="39" customFormat="false" ht="11.25" hidden="false" customHeight="true" outlineLevel="0" collapsed="false">
      <c r="A39" s="330" t="s">
        <v>137</v>
      </c>
      <c r="B39" s="330"/>
      <c r="C39" s="331" t="n">
        <v>1458</v>
      </c>
      <c r="D39" s="332" t="n">
        <v>39</v>
      </c>
      <c r="E39" s="331" t="n">
        <v>8801</v>
      </c>
      <c r="F39" s="331" t="n">
        <v>5043</v>
      </c>
      <c r="G39" s="333" t="n">
        <v>15341</v>
      </c>
      <c r="H39" s="331" t="n">
        <v>51945</v>
      </c>
      <c r="I39" s="331" t="n">
        <v>1389</v>
      </c>
      <c r="J39" s="331" t="n">
        <v>313558</v>
      </c>
      <c r="K39" s="331" t="n">
        <v>179669</v>
      </c>
      <c r="L39" s="334" t="n">
        <v>546561</v>
      </c>
    </row>
    <row r="40" customFormat="false" ht="11.25" hidden="false" customHeight="true" outlineLevel="0" collapsed="false">
      <c r="A40" s="330" t="s">
        <v>138</v>
      </c>
      <c r="B40" s="330"/>
      <c r="C40" s="332" t="n">
        <v>308</v>
      </c>
      <c r="D40" s="331" t="n">
        <v>8986</v>
      </c>
      <c r="E40" s="332" t="n">
        <v>151</v>
      </c>
      <c r="F40" s="332" t="n">
        <v>155</v>
      </c>
      <c r="G40" s="333" t="n">
        <v>9600</v>
      </c>
      <c r="H40" s="331" t="n">
        <v>10958</v>
      </c>
      <c r="I40" s="331" t="n">
        <v>319692</v>
      </c>
      <c r="J40" s="331" t="n">
        <v>5372</v>
      </c>
      <c r="K40" s="331" t="n">
        <v>5514</v>
      </c>
      <c r="L40" s="334" t="n">
        <v>341536</v>
      </c>
    </row>
    <row r="41" customFormat="false" ht="11.25" hidden="false" customHeight="true" outlineLevel="0" collapsed="false">
      <c r="A41" s="330" t="s">
        <v>140</v>
      </c>
      <c r="B41" s="330"/>
      <c r="C41" s="331" t="n">
        <v>18984</v>
      </c>
      <c r="D41" s="332" t="n">
        <v>250</v>
      </c>
      <c r="E41" s="332" t="n">
        <v>49</v>
      </c>
      <c r="F41" s="331" t="n">
        <v>7278</v>
      </c>
      <c r="G41" s="333" t="n">
        <v>26561</v>
      </c>
      <c r="H41" s="331" t="n">
        <v>698216</v>
      </c>
      <c r="I41" s="331" t="n">
        <v>9195</v>
      </c>
      <c r="J41" s="331" t="n">
        <v>1802</v>
      </c>
      <c r="K41" s="331" t="n">
        <v>267679</v>
      </c>
      <c r="L41" s="334" t="n">
        <v>976892</v>
      </c>
    </row>
    <row r="42" customFormat="false" ht="11.25" hidden="false" customHeight="true" outlineLevel="0" collapsed="false">
      <c r="A42" s="330" t="s">
        <v>87</v>
      </c>
      <c r="B42" s="330"/>
      <c r="C42" s="332" t="n">
        <v>669</v>
      </c>
      <c r="D42" s="332" t="n">
        <v>293</v>
      </c>
      <c r="E42" s="331" t="n">
        <v>9595</v>
      </c>
      <c r="F42" s="331" t="n">
        <v>15222</v>
      </c>
      <c r="G42" s="333" t="n">
        <v>25779</v>
      </c>
      <c r="H42" s="331" t="n">
        <v>24126</v>
      </c>
      <c r="I42" s="331" t="n">
        <v>10567</v>
      </c>
      <c r="J42" s="331" t="n">
        <v>346028</v>
      </c>
      <c r="K42" s="331" t="n">
        <v>548956</v>
      </c>
      <c r="L42" s="334" t="n">
        <v>929677</v>
      </c>
    </row>
    <row r="43" customFormat="false" ht="11.25" hidden="false" customHeight="true" outlineLevel="0" collapsed="false">
      <c r="A43" s="330" t="s">
        <v>142</v>
      </c>
      <c r="B43" s="330"/>
      <c r="C43" s="331" t="n">
        <v>16009</v>
      </c>
      <c r="D43" s="332" t="n">
        <v>208</v>
      </c>
      <c r="E43" s="332" t="n">
        <v>97</v>
      </c>
      <c r="F43" s="331" t="n">
        <v>1917</v>
      </c>
      <c r="G43" s="333" t="n">
        <v>18231</v>
      </c>
      <c r="H43" s="331" t="n">
        <v>578312</v>
      </c>
      <c r="I43" s="331" t="n">
        <v>7514</v>
      </c>
      <c r="J43" s="331" t="n">
        <v>3504</v>
      </c>
      <c r="K43" s="331" t="n">
        <v>69250</v>
      </c>
      <c r="L43" s="334" t="n">
        <v>658580</v>
      </c>
    </row>
    <row r="44" customFormat="false" ht="11.25" hidden="false" customHeight="true" outlineLevel="0" collapsed="false">
      <c r="A44" s="330" t="s">
        <v>59</v>
      </c>
      <c r="B44" s="330"/>
      <c r="C44" s="331" t="n">
        <v>22019</v>
      </c>
      <c r="D44" s="331" t="n">
        <v>19542</v>
      </c>
      <c r="E44" s="331" t="n">
        <v>1206</v>
      </c>
      <c r="F44" s="331" t="n">
        <v>16588</v>
      </c>
      <c r="G44" s="333" t="n">
        <v>59355</v>
      </c>
      <c r="H44" s="331" t="n">
        <v>783601</v>
      </c>
      <c r="I44" s="331" t="n">
        <v>695451</v>
      </c>
      <c r="J44" s="331" t="n">
        <v>42919</v>
      </c>
      <c r="K44" s="331" t="n">
        <v>590325</v>
      </c>
      <c r="L44" s="334" t="n">
        <v>2112296</v>
      </c>
    </row>
    <row r="45" customFormat="false" ht="11.25" hidden="false" customHeight="true" outlineLevel="0" collapsed="false">
      <c r="A45" s="330" t="s">
        <v>150</v>
      </c>
      <c r="B45" s="330"/>
      <c r="C45" s="331" t="n">
        <v>1115</v>
      </c>
      <c r="D45" s="332" t="n">
        <v>50</v>
      </c>
      <c r="E45" s="331" t="n">
        <v>3352</v>
      </c>
      <c r="F45" s="331" t="n">
        <v>19257</v>
      </c>
      <c r="G45" s="333" t="n">
        <v>23774</v>
      </c>
      <c r="H45" s="331" t="n">
        <v>41507</v>
      </c>
      <c r="I45" s="331" t="n">
        <v>1861</v>
      </c>
      <c r="J45" s="331" t="n">
        <v>124781</v>
      </c>
      <c r="K45" s="331" t="n">
        <v>716858</v>
      </c>
      <c r="L45" s="334" t="n">
        <v>885007</v>
      </c>
    </row>
    <row r="46" customFormat="false" ht="11.25" hidden="false" customHeight="true" outlineLevel="0" collapsed="false">
      <c r="A46" s="330" t="s">
        <v>151</v>
      </c>
      <c r="B46" s="330"/>
      <c r="C46" s="332" t="n">
        <v>934</v>
      </c>
      <c r="D46" s="331" t="n">
        <v>3480</v>
      </c>
      <c r="E46" s="332" t="n">
        <v>106</v>
      </c>
      <c r="F46" s="331" t="n">
        <v>16974</v>
      </c>
      <c r="G46" s="333" t="n">
        <v>21494</v>
      </c>
      <c r="H46" s="331" t="n">
        <v>33556</v>
      </c>
      <c r="I46" s="331" t="n">
        <v>125028</v>
      </c>
      <c r="J46" s="331" t="n">
        <v>3808</v>
      </c>
      <c r="K46" s="331" t="n">
        <v>609833</v>
      </c>
      <c r="L46" s="334" t="n">
        <v>772225</v>
      </c>
    </row>
    <row r="47" customFormat="false" ht="11.25" hidden="false" customHeight="true" outlineLevel="0" collapsed="false">
      <c r="A47" s="330" t="s">
        <v>152</v>
      </c>
      <c r="B47" s="330"/>
      <c r="C47" s="332" t="n">
        <v>195</v>
      </c>
      <c r="D47" s="331" t="n">
        <v>3501</v>
      </c>
      <c r="E47" s="332" t="n">
        <v>39</v>
      </c>
      <c r="F47" s="331" t="n">
        <v>6378</v>
      </c>
      <c r="G47" s="333" t="n">
        <v>10113</v>
      </c>
      <c r="H47" s="331" t="n">
        <v>6833</v>
      </c>
      <c r="I47" s="331" t="n">
        <v>122684</v>
      </c>
      <c r="J47" s="331" t="n">
        <v>1367</v>
      </c>
      <c r="K47" s="331" t="n">
        <v>223501</v>
      </c>
      <c r="L47" s="334" t="n">
        <v>354385</v>
      </c>
    </row>
    <row r="48" customFormat="false" ht="11.25" hidden="false" customHeight="true" outlineLevel="0" collapsed="false">
      <c r="A48" s="330" t="s">
        <v>153</v>
      </c>
      <c r="B48" s="330"/>
      <c r="C48" s="331" t="n">
        <v>1888</v>
      </c>
      <c r="D48" s="331" t="n">
        <v>5684</v>
      </c>
      <c r="E48" s="332" t="n">
        <v>130</v>
      </c>
      <c r="F48" s="331" t="n">
        <v>12586</v>
      </c>
      <c r="G48" s="333" t="n">
        <v>20288</v>
      </c>
      <c r="H48" s="331" t="n">
        <v>68094</v>
      </c>
      <c r="I48" s="331" t="n">
        <v>205003</v>
      </c>
      <c r="J48" s="331" t="n">
        <v>4689</v>
      </c>
      <c r="K48" s="331" t="n">
        <v>453935</v>
      </c>
      <c r="L48" s="334" t="n">
        <v>731721</v>
      </c>
    </row>
    <row r="49" customFormat="false" ht="11.25" hidden="false" customHeight="true" outlineLevel="0" collapsed="false">
      <c r="A49" s="330" t="s">
        <v>154</v>
      </c>
      <c r="B49" s="330"/>
      <c r="C49" s="331" t="n">
        <v>31391</v>
      </c>
      <c r="D49" s="332" t="n">
        <v>340</v>
      </c>
      <c r="E49" s="332" t="n">
        <v>152</v>
      </c>
      <c r="F49" s="331" t="n">
        <v>3836</v>
      </c>
      <c r="G49" s="333" t="n">
        <v>35719</v>
      </c>
      <c r="H49" s="331" t="n">
        <v>1141115</v>
      </c>
      <c r="I49" s="331" t="n">
        <v>12360</v>
      </c>
      <c r="J49" s="331" t="n">
        <v>5525</v>
      </c>
      <c r="K49" s="331" t="n">
        <v>139445</v>
      </c>
      <c r="L49" s="334" t="n">
        <v>1298445</v>
      </c>
    </row>
    <row r="50" customFormat="false" ht="11.25" hidden="false" customHeight="true" outlineLevel="0" collapsed="false">
      <c r="A50" s="330" t="s">
        <v>155</v>
      </c>
      <c r="B50" s="330"/>
      <c r="C50" s="331" t="n">
        <v>9260</v>
      </c>
      <c r="D50" s="332" t="n">
        <v>40</v>
      </c>
      <c r="E50" s="332" t="n">
        <v>24</v>
      </c>
      <c r="F50" s="332" t="n">
        <v>895</v>
      </c>
      <c r="G50" s="333" t="n">
        <v>10219</v>
      </c>
      <c r="H50" s="331" t="n">
        <v>338507</v>
      </c>
      <c r="I50" s="331" t="n">
        <v>1462</v>
      </c>
      <c r="J50" s="332" t="n">
        <v>877</v>
      </c>
      <c r="K50" s="331" t="n">
        <v>32717</v>
      </c>
      <c r="L50" s="334" t="n">
        <v>373563</v>
      </c>
    </row>
    <row r="51" customFormat="false" ht="11.25" hidden="false" customHeight="true" outlineLevel="0" collapsed="false">
      <c r="A51" s="330" t="s">
        <v>156</v>
      </c>
      <c r="B51" s="330"/>
      <c r="C51" s="332" t="n">
        <v>136</v>
      </c>
      <c r="D51" s="332" t="n">
        <v>12</v>
      </c>
      <c r="E51" s="331" t="n">
        <v>5932</v>
      </c>
      <c r="F51" s="331" t="n">
        <v>5494</v>
      </c>
      <c r="G51" s="333" t="n">
        <v>11574</v>
      </c>
      <c r="H51" s="331" t="n">
        <v>4826</v>
      </c>
      <c r="I51" s="332" t="n">
        <v>426</v>
      </c>
      <c r="J51" s="331" t="n">
        <v>210497</v>
      </c>
      <c r="K51" s="331" t="n">
        <v>194955</v>
      </c>
      <c r="L51" s="334" t="n">
        <v>410704</v>
      </c>
    </row>
    <row r="52" customFormat="false" ht="11.25" hidden="false" customHeight="true" outlineLevel="0" collapsed="false">
      <c r="A52" s="330" t="s">
        <v>157</v>
      </c>
      <c r="B52" s="330"/>
      <c r="C52" s="331" t="n">
        <v>35093</v>
      </c>
      <c r="D52" s="332" t="n">
        <v>373</v>
      </c>
      <c r="E52" s="331" t="n">
        <v>1275</v>
      </c>
      <c r="F52" s="331" t="n">
        <v>7882</v>
      </c>
      <c r="G52" s="333" t="n">
        <v>44623</v>
      </c>
      <c r="H52" s="331" t="n">
        <v>1299435</v>
      </c>
      <c r="I52" s="331" t="n">
        <v>13812</v>
      </c>
      <c r="J52" s="331" t="n">
        <v>47211</v>
      </c>
      <c r="K52" s="331" t="n">
        <v>291857</v>
      </c>
      <c r="L52" s="334" t="n">
        <v>1652315</v>
      </c>
    </row>
    <row r="53" customFormat="false" ht="11.25" hidden="false" customHeight="true" outlineLevel="0" collapsed="false">
      <c r="A53" s="330" t="s">
        <v>158</v>
      </c>
      <c r="B53" s="330"/>
      <c r="C53" s="331" t="n">
        <v>10306</v>
      </c>
      <c r="D53" s="332" t="n">
        <v>140</v>
      </c>
      <c r="E53" s="331" t="n">
        <v>23769</v>
      </c>
      <c r="F53" s="331" t="n">
        <v>8556</v>
      </c>
      <c r="G53" s="333" t="n">
        <v>42771</v>
      </c>
      <c r="H53" s="331" t="n">
        <v>378599</v>
      </c>
      <c r="I53" s="331" t="n">
        <v>5143</v>
      </c>
      <c r="J53" s="331" t="n">
        <v>873174</v>
      </c>
      <c r="K53" s="331" t="n">
        <v>314312</v>
      </c>
      <c r="L53" s="334" t="n">
        <v>1571228</v>
      </c>
    </row>
    <row r="54" customFormat="false" ht="11.25" hidden="false" customHeight="true" outlineLevel="0" collapsed="false">
      <c r="A54" s="330" t="s">
        <v>160</v>
      </c>
      <c r="B54" s="330"/>
      <c r="C54" s="332" t="n">
        <v>531</v>
      </c>
      <c r="D54" s="332" t="n">
        <v>155</v>
      </c>
      <c r="E54" s="331" t="n">
        <v>5999</v>
      </c>
      <c r="F54" s="331" t="n">
        <v>15211</v>
      </c>
      <c r="G54" s="333" t="n">
        <v>21896</v>
      </c>
      <c r="H54" s="331" t="n">
        <v>19289</v>
      </c>
      <c r="I54" s="331" t="n">
        <v>5631</v>
      </c>
      <c r="J54" s="331" t="n">
        <v>217924</v>
      </c>
      <c r="K54" s="331" t="n">
        <v>552565</v>
      </c>
      <c r="L54" s="334" t="n">
        <v>795409</v>
      </c>
    </row>
    <row r="55" customFormat="false" ht="11.25" hidden="false" customHeight="true" outlineLevel="0" collapsed="false">
      <c r="A55" s="330" t="s">
        <v>161</v>
      </c>
      <c r="B55" s="330"/>
      <c r="C55" s="331" t="n">
        <v>3333</v>
      </c>
      <c r="D55" s="332" t="n">
        <v>93</v>
      </c>
      <c r="E55" s="331" t="n">
        <v>20856</v>
      </c>
      <c r="F55" s="332" t="n">
        <v>554</v>
      </c>
      <c r="G55" s="333" t="n">
        <v>24836</v>
      </c>
      <c r="H55" s="331" t="n">
        <v>122757</v>
      </c>
      <c r="I55" s="331" t="n">
        <v>3425</v>
      </c>
      <c r="J55" s="331" t="n">
        <v>768144</v>
      </c>
      <c r="K55" s="331" t="n">
        <v>20404</v>
      </c>
      <c r="L55" s="334" t="n">
        <v>914730</v>
      </c>
    </row>
    <row r="56" customFormat="false" ht="11.25" hidden="false" customHeight="true" outlineLevel="0" collapsed="false">
      <c r="A56" s="330" t="s">
        <v>162</v>
      </c>
      <c r="B56" s="330"/>
      <c r="C56" s="332" t="n">
        <v>497</v>
      </c>
      <c r="D56" s="331" t="n">
        <v>6259</v>
      </c>
      <c r="E56" s="332" t="n">
        <v>326</v>
      </c>
      <c r="F56" s="331" t="n">
        <v>10105</v>
      </c>
      <c r="G56" s="333" t="n">
        <v>17187</v>
      </c>
      <c r="H56" s="331" t="n">
        <v>17827</v>
      </c>
      <c r="I56" s="331" t="n">
        <v>224505</v>
      </c>
      <c r="J56" s="331" t="n">
        <v>11693</v>
      </c>
      <c r="K56" s="331" t="n">
        <v>362458</v>
      </c>
      <c r="L56" s="334" t="n">
        <v>616483</v>
      </c>
    </row>
    <row r="57" customFormat="false" ht="11.25" hidden="false" customHeight="true" outlineLevel="0" collapsed="false">
      <c r="A57" s="330" t="s">
        <v>88</v>
      </c>
      <c r="B57" s="330"/>
      <c r="C57" s="332" t="n">
        <v>611</v>
      </c>
      <c r="D57" s="331" t="n">
        <v>3963</v>
      </c>
      <c r="E57" s="332" t="n">
        <v>38</v>
      </c>
      <c r="F57" s="331" t="n">
        <v>10516</v>
      </c>
      <c r="G57" s="333" t="n">
        <v>15128</v>
      </c>
      <c r="H57" s="331" t="n">
        <v>21554</v>
      </c>
      <c r="I57" s="331" t="n">
        <v>139798</v>
      </c>
      <c r="J57" s="331" t="n">
        <v>1340</v>
      </c>
      <c r="K57" s="331" t="n">
        <v>370961</v>
      </c>
      <c r="L57" s="334" t="n">
        <v>533653</v>
      </c>
    </row>
    <row r="58" customFormat="false" ht="11.25" hidden="false" customHeight="true" outlineLevel="0" collapsed="false">
      <c r="A58" s="330" t="s">
        <v>89</v>
      </c>
      <c r="B58" s="330"/>
      <c r="C58" s="331" t="n">
        <v>19627</v>
      </c>
      <c r="D58" s="332" t="n">
        <v>65</v>
      </c>
      <c r="E58" s="332" t="n">
        <v>36</v>
      </c>
      <c r="F58" s="331" t="n">
        <v>5816</v>
      </c>
      <c r="G58" s="333" t="n">
        <v>25544</v>
      </c>
      <c r="H58" s="331" t="n">
        <v>743634</v>
      </c>
      <c r="I58" s="331" t="n">
        <v>2463</v>
      </c>
      <c r="J58" s="331" t="n">
        <v>1364</v>
      </c>
      <c r="K58" s="331" t="n">
        <v>220359</v>
      </c>
      <c r="L58" s="334" t="n">
        <v>967820</v>
      </c>
    </row>
    <row r="59" customFormat="false" ht="21.75" hidden="false" customHeight="true" outlineLevel="0" collapsed="false">
      <c r="A59" s="330" t="s">
        <v>159</v>
      </c>
      <c r="B59" s="330"/>
      <c r="C59" s="331" t="n">
        <v>4652</v>
      </c>
      <c r="D59" s="332" t="n">
        <v>899</v>
      </c>
      <c r="E59" s="332" t="n">
        <v>366</v>
      </c>
      <c r="F59" s="331" t="n">
        <v>1436</v>
      </c>
      <c r="G59" s="333" t="n">
        <v>7353</v>
      </c>
      <c r="H59" s="331" t="n">
        <v>204723</v>
      </c>
      <c r="I59" s="331" t="n">
        <v>39563</v>
      </c>
      <c r="J59" s="331" t="n">
        <v>16107</v>
      </c>
      <c r="K59" s="331" t="n">
        <v>63195</v>
      </c>
      <c r="L59" s="334" t="n">
        <v>323588</v>
      </c>
    </row>
    <row r="60" customFormat="false" ht="32.25" hidden="false" customHeight="true" outlineLevel="0" collapsed="false">
      <c r="A60" s="330" t="s">
        <v>147</v>
      </c>
      <c r="B60" s="330"/>
      <c r="C60" s="331" t="n">
        <v>7085</v>
      </c>
      <c r="D60" s="332" t="n">
        <v>773</v>
      </c>
      <c r="E60" s="332" t="n">
        <v>348</v>
      </c>
      <c r="F60" s="331" t="n">
        <v>1925</v>
      </c>
      <c r="G60" s="333" t="n">
        <v>10131</v>
      </c>
      <c r="H60" s="331" t="n">
        <v>274567</v>
      </c>
      <c r="I60" s="331" t="n">
        <v>29956</v>
      </c>
      <c r="J60" s="331" t="n">
        <v>13486</v>
      </c>
      <c r="K60" s="331" t="n">
        <v>74600</v>
      </c>
      <c r="L60" s="334" t="n">
        <v>392609</v>
      </c>
    </row>
    <row r="61" customFormat="false" ht="21.75" hidden="false" customHeight="true" outlineLevel="0" collapsed="false">
      <c r="A61" s="330" t="s">
        <v>173</v>
      </c>
      <c r="B61" s="330"/>
      <c r="C61" s="331" t="n">
        <v>16084</v>
      </c>
      <c r="D61" s="331" t="n">
        <v>1193</v>
      </c>
      <c r="E61" s="332" t="n">
        <v>673</v>
      </c>
      <c r="F61" s="331" t="n">
        <v>6440</v>
      </c>
      <c r="G61" s="333" t="n">
        <v>24390</v>
      </c>
      <c r="H61" s="331" t="n">
        <v>610294</v>
      </c>
      <c r="I61" s="331" t="n">
        <v>45267</v>
      </c>
      <c r="J61" s="331" t="n">
        <v>25536</v>
      </c>
      <c r="K61" s="331" t="n">
        <v>244360</v>
      </c>
      <c r="L61" s="334" t="n">
        <v>925457</v>
      </c>
    </row>
    <row r="62" customFormat="false" ht="21.75" hidden="false" customHeight="true" outlineLevel="0" collapsed="false">
      <c r="A62" s="330" t="s">
        <v>168</v>
      </c>
      <c r="B62" s="330"/>
      <c r="C62" s="331" t="n">
        <v>3710</v>
      </c>
      <c r="D62" s="332" t="n">
        <v>58</v>
      </c>
      <c r="E62" s="331" t="n">
        <v>2387</v>
      </c>
      <c r="F62" s="332" t="n">
        <v>309</v>
      </c>
      <c r="G62" s="333" t="n">
        <v>6464</v>
      </c>
      <c r="H62" s="331" t="n">
        <v>140999</v>
      </c>
      <c r="I62" s="331" t="n">
        <v>2204</v>
      </c>
      <c r="J62" s="331" t="n">
        <v>90718</v>
      </c>
      <c r="K62" s="331" t="n">
        <v>11744</v>
      </c>
      <c r="L62" s="334" t="n">
        <v>245665</v>
      </c>
    </row>
    <row r="63" customFormat="false" ht="32.25" hidden="false" customHeight="true" outlineLevel="0" collapsed="false">
      <c r="A63" s="330" t="s">
        <v>167</v>
      </c>
      <c r="B63" s="330"/>
      <c r="C63" s="332" t="n">
        <v>44</v>
      </c>
      <c r="D63" s="332" t="n">
        <v>35</v>
      </c>
      <c r="E63" s="331" t="n">
        <v>2131</v>
      </c>
      <c r="F63" s="331" t="n">
        <v>1626</v>
      </c>
      <c r="G63" s="333" t="n">
        <v>3836</v>
      </c>
      <c r="H63" s="331" t="n">
        <v>1429</v>
      </c>
      <c r="I63" s="331" t="n">
        <v>1137</v>
      </c>
      <c r="J63" s="331" t="n">
        <v>69227</v>
      </c>
      <c r="K63" s="331" t="n">
        <v>52822</v>
      </c>
      <c r="L63" s="334" t="n">
        <v>124615</v>
      </c>
    </row>
    <row r="64" customFormat="false" ht="11.25" hidden="false" customHeight="true" outlineLevel="0" collapsed="false">
      <c r="A64" s="330" t="s">
        <v>176</v>
      </c>
      <c r="B64" s="330"/>
      <c r="C64" s="331" t="n">
        <v>1897</v>
      </c>
      <c r="D64" s="332" t="n">
        <v>280</v>
      </c>
      <c r="E64" s="332" t="n">
        <v>88</v>
      </c>
      <c r="F64" s="331" t="n">
        <v>1644</v>
      </c>
      <c r="G64" s="333" t="n">
        <v>3909</v>
      </c>
      <c r="H64" s="331" t="n">
        <v>63107</v>
      </c>
      <c r="I64" s="331" t="n">
        <v>9315</v>
      </c>
      <c r="J64" s="331" t="n">
        <v>2927</v>
      </c>
      <c r="K64" s="331" t="n">
        <v>54690</v>
      </c>
      <c r="L64" s="334" t="n">
        <v>130039</v>
      </c>
    </row>
    <row r="65" customFormat="false" ht="21.75" hidden="false" customHeight="true" outlineLevel="0" collapsed="false">
      <c r="A65" s="330" t="s">
        <v>169</v>
      </c>
      <c r="B65" s="330"/>
      <c r="C65" s="332" t="n">
        <v>76</v>
      </c>
      <c r="D65" s="332" t="n">
        <v>3</v>
      </c>
      <c r="E65" s="332" t="n">
        <v>7</v>
      </c>
      <c r="F65" s="332" t="n">
        <v>12</v>
      </c>
      <c r="G65" s="335" t="n">
        <v>98</v>
      </c>
      <c r="H65" s="331" t="n">
        <v>2976</v>
      </c>
      <c r="I65" s="332" t="n">
        <v>117</v>
      </c>
      <c r="J65" s="332" t="n">
        <v>274</v>
      </c>
      <c r="K65" s="332" t="n">
        <v>470</v>
      </c>
      <c r="L65" s="334" t="n">
        <v>3837</v>
      </c>
    </row>
    <row r="66" customFormat="false" ht="11.25" hidden="false" customHeight="true" outlineLevel="0" collapsed="false">
      <c r="A66" s="330" t="s">
        <v>208</v>
      </c>
      <c r="B66" s="330"/>
      <c r="C66" s="331" t="n">
        <v>5979</v>
      </c>
      <c r="D66" s="332" t="n">
        <v>864</v>
      </c>
      <c r="E66" s="332" t="n">
        <v>317</v>
      </c>
      <c r="F66" s="331" t="n">
        <v>1410</v>
      </c>
      <c r="G66" s="333" t="n">
        <v>8570</v>
      </c>
      <c r="H66" s="331" t="n">
        <v>259987</v>
      </c>
      <c r="I66" s="331" t="n">
        <v>37570</v>
      </c>
      <c r="J66" s="331" t="n">
        <v>13784</v>
      </c>
      <c r="K66" s="331" t="n">
        <v>61312</v>
      </c>
      <c r="L66" s="334" t="n">
        <v>372653</v>
      </c>
    </row>
    <row r="67" customFormat="false" ht="11.25" hidden="false" customHeight="true" outlineLevel="0" collapsed="false">
      <c r="A67" s="330" t="s">
        <v>209</v>
      </c>
      <c r="B67" s="330"/>
      <c r="C67" s="332" t="n">
        <v>450</v>
      </c>
      <c r="D67" s="332" t="n">
        <v>66</v>
      </c>
      <c r="E67" s="332" t="n">
        <v>27</v>
      </c>
      <c r="F67" s="332" t="n">
        <v>128</v>
      </c>
      <c r="G67" s="335" t="n">
        <v>671</v>
      </c>
      <c r="H67" s="331" t="n">
        <v>19512</v>
      </c>
      <c r="I67" s="331" t="n">
        <v>2862</v>
      </c>
      <c r="J67" s="331" t="n">
        <v>1171</v>
      </c>
      <c r="K67" s="331" t="n">
        <v>5550</v>
      </c>
      <c r="L67" s="334" t="n">
        <v>29095</v>
      </c>
    </row>
    <row r="68" customFormat="false" ht="11.25" hidden="false" customHeight="true" outlineLevel="0" collapsed="false">
      <c r="A68" s="330" t="s">
        <v>210</v>
      </c>
      <c r="B68" s="330"/>
      <c r="C68" s="331" t="n">
        <v>3894</v>
      </c>
      <c r="D68" s="332" t="n">
        <v>625</v>
      </c>
      <c r="E68" s="332" t="n">
        <v>217</v>
      </c>
      <c r="F68" s="332" t="n">
        <v>882</v>
      </c>
      <c r="G68" s="333" t="n">
        <v>5618</v>
      </c>
      <c r="H68" s="331" t="n">
        <v>162409</v>
      </c>
      <c r="I68" s="331" t="n">
        <v>26067</v>
      </c>
      <c r="J68" s="331" t="n">
        <v>9051</v>
      </c>
      <c r="K68" s="331" t="n">
        <v>36786</v>
      </c>
      <c r="L68" s="334" t="n">
        <v>234313</v>
      </c>
    </row>
    <row r="69" customFormat="false" ht="11.25" hidden="false" customHeight="true" outlineLevel="0" collapsed="false">
      <c r="A69" s="330" t="s">
        <v>211</v>
      </c>
      <c r="B69" s="330"/>
      <c r="C69" s="331" t="n">
        <v>7575</v>
      </c>
      <c r="D69" s="332" t="n">
        <v>953</v>
      </c>
      <c r="E69" s="332" t="n">
        <v>401</v>
      </c>
      <c r="F69" s="331" t="n">
        <v>1590</v>
      </c>
      <c r="G69" s="333" t="n">
        <v>10519</v>
      </c>
      <c r="H69" s="331" t="n">
        <v>315379</v>
      </c>
      <c r="I69" s="331" t="n">
        <v>39677</v>
      </c>
      <c r="J69" s="331" t="n">
        <v>16695</v>
      </c>
      <c r="K69" s="331" t="n">
        <v>66198</v>
      </c>
      <c r="L69" s="334" t="n">
        <v>437949</v>
      </c>
    </row>
    <row r="70" customFormat="false" ht="11.25" hidden="false" customHeight="true" outlineLevel="0" collapsed="false">
      <c r="A70" s="330" t="s">
        <v>212</v>
      </c>
      <c r="B70" s="330"/>
      <c r="C70" s="331" t="n">
        <v>2599</v>
      </c>
      <c r="D70" s="332" t="n">
        <v>318</v>
      </c>
      <c r="E70" s="332" t="n">
        <v>121</v>
      </c>
      <c r="F70" s="332" t="n">
        <v>557</v>
      </c>
      <c r="G70" s="333" t="n">
        <v>3595</v>
      </c>
      <c r="H70" s="331" t="n">
        <v>108842</v>
      </c>
      <c r="I70" s="331" t="n">
        <v>13317</v>
      </c>
      <c r="J70" s="331" t="n">
        <v>5067</v>
      </c>
      <c r="K70" s="331" t="n">
        <v>23326</v>
      </c>
      <c r="L70" s="334" t="n">
        <v>150552</v>
      </c>
    </row>
    <row r="71" customFormat="false" ht="11.25" hidden="false" customHeight="true" outlineLevel="0" collapsed="false">
      <c r="A71" s="330" t="s">
        <v>213</v>
      </c>
      <c r="B71" s="330"/>
      <c r="C71" s="331" t="n">
        <v>1598</v>
      </c>
      <c r="D71" s="332" t="n">
        <v>307</v>
      </c>
      <c r="E71" s="332" t="n">
        <v>80</v>
      </c>
      <c r="F71" s="332" t="n">
        <v>333</v>
      </c>
      <c r="G71" s="333" t="n">
        <v>2318</v>
      </c>
      <c r="H71" s="331" t="n">
        <v>72760</v>
      </c>
      <c r="I71" s="331" t="n">
        <v>13978</v>
      </c>
      <c r="J71" s="331" t="n">
        <v>3643</v>
      </c>
      <c r="K71" s="331" t="n">
        <v>15162</v>
      </c>
      <c r="L71" s="334" t="n">
        <v>105543</v>
      </c>
    </row>
    <row r="72" customFormat="false" ht="11.25" hidden="false" customHeight="true" outlineLevel="0" collapsed="false">
      <c r="A72" s="330" t="s">
        <v>214</v>
      </c>
      <c r="B72" s="330"/>
      <c r="C72" s="331" t="n">
        <v>1785</v>
      </c>
      <c r="D72" s="332" t="n">
        <v>281</v>
      </c>
      <c r="E72" s="332" t="n">
        <v>85</v>
      </c>
      <c r="F72" s="332" t="n">
        <v>438</v>
      </c>
      <c r="G72" s="333" t="n">
        <v>2589</v>
      </c>
      <c r="H72" s="331" t="n">
        <v>73520</v>
      </c>
      <c r="I72" s="331" t="n">
        <v>11574</v>
      </c>
      <c r="J72" s="331" t="n">
        <v>3501</v>
      </c>
      <c r="K72" s="331" t="n">
        <v>18040</v>
      </c>
      <c r="L72" s="334" t="n">
        <v>106635</v>
      </c>
    </row>
    <row r="73" customFormat="false" ht="11.25" hidden="false" customHeight="true" outlineLevel="0" collapsed="false">
      <c r="A73" s="330" t="s">
        <v>215</v>
      </c>
      <c r="B73" s="330"/>
      <c r="C73" s="331" t="n">
        <v>2162</v>
      </c>
      <c r="D73" s="332" t="n">
        <v>512</v>
      </c>
      <c r="E73" s="332" t="n">
        <v>146</v>
      </c>
      <c r="F73" s="332" t="n">
        <v>673</v>
      </c>
      <c r="G73" s="333" t="n">
        <v>3493</v>
      </c>
      <c r="H73" s="331" t="n">
        <v>86902</v>
      </c>
      <c r="I73" s="331" t="n">
        <v>20580</v>
      </c>
      <c r="J73" s="331" t="n">
        <v>5868</v>
      </c>
      <c r="K73" s="331" t="n">
        <v>27051</v>
      </c>
      <c r="L73" s="334" t="n">
        <v>140401</v>
      </c>
    </row>
    <row r="74" customFormat="false" ht="11.25" hidden="false" customHeight="true" outlineLevel="0" collapsed="false">
      <c r="A74" s="330" t="s">
        <v>216</v>
      </c>
      <c r="B74" s="330"/>
      <c r="C74" s="332" t="n">
        <v>787</v>
      </c>
      <c r="D74" s="332" t="n">
        <v>107</v>
      </c>
      <c r="E74" s="332" t="n">
        <v>53</v>
      </c>
      <c r="F74" s="332" t="n">
        <v>215</v>
      </c>
      <c r="G74" s="333" t="n">
        <v>1162</v>
      </c>
      <c r="H74" s="331" t="n">
        <v>32405</v>
      </c>
      <c r="I74" s="331" t="n">
        <v>4406</v>
      </c>
      <c r="J74" s="331" t="n">
        <v>2182</v>
      </c>
      <c r="K74" s="331" t="n">
        <v>8853</v>
      </c>
      <c r="L74" s="334" t="n">
        <v>47846</v>
      </c>
    </row>
    <row r="75" customFormat="false" ht="11.25" hidden="false" customHeight="true" outlineLevel="0" collapsed="false">
      <c r="A75" s="330" t="s">
        <v>217</v>
      </c>
      <c r="B75" s="330"/>
      <c r="C75" s="331" t="n">
        <v>4682</v>
      </c>
      <c r="D75" s="332" t="n">
        <v>469</v>
      </c>
      <c r="E75" s="332" t="n">
        <v>177</v>
      </c>
      <c r="F75" s="332" t="n">
        <v>783</v>
      </c>
      <c r="G75" s="333" t="n">
        <v>6111</v>
      </c>
      <c r="H75" s="331" t="n">
        <v>196718</v>
      </c>
      <c r="I75" s="331" t="n">
        <v>19705</v>
      </c>
      <c r="J75" s="331" t="n">
        <v>7437</v>
      </c>
      <c r="K75" s="331" t="n">
        <v>32898</v>
      </c>
      <c r="L75" s="334" t="n">
        <v>256758</v>
      </c>
    </row>
    <row r="76" customFormat="false" ht="11.25" hidden="false" customHeight="true" outlineLevel="0" collapsed="false">
      <c r="A76" s="330" t="s">
        <v>218</v>
      </c>
      <c r="B76" s="330"/>
      <c r="C76" s="331" t="n">
        <v>1903</v>
      </c>
      <c r="D76" s="332" t="n">
        <v>314</v>
      </c>
      <c r="E76" s="332" t="n">
        <v>119</v>
      </c>
      <c r="F76" s="332" t="n">
        <v>512</v>
      </c>
      <c r="G76" s="333" t="n">
        <v>2848</v>
      </c>
      <c r="H76" s="331" t="n">
        <v>82486</v>
      </c>
      <c r="I76" s="331" t="n">
        <v>13610</v>
      </c>
      <c r="J76" s="331" t="n">
        <v>5158</v>
      </c>
      <c r="K76" s="331" t="n">
        <v>22193</v>
      </c>
      <c r="L76" s="334" t="n">
        <v>123447</v>
      </c>
    </row>
    <row r="77" customFormat="false" ht="11.25" hidden="false" customHeight="true" outlineLevel="0" collapsed="false">
      <c r="A77" s="330" t="s">
        <v>219</v>
      </c>
      <c r="B77" s="330"/>
      <c r="C77" s="331" t="n">
        <v>1693</v>
      </c>
      <c r="D77" s="332" t="n">
        <v>196</v>
      </c>
      <c r="E77" s="332" t="n">
        <v>76</v>
      </c>
      <c r="F77" s="332" t="n">
        <v>426</v>
      </c>
      <c r="G77" s="333" t="n">
        <v>2391</v>
      </c>
      <c r="H77" s="331" t="n">
        <v>64280</v>
      </c>
      <c r="I77" s="331" t="n">
        <v>7442</v>
      </c>
      <c r="J77" s="331" t="n">
        <v>2886</v>
      </c>
      <c r="K77" s="331" t="n">
        <v>16175</v>
      </c>
      <c r="L77" s="334" t="n">
        <v>90783</v>
      </c>
    </row>
    <row r="78" customFormat="false" ht="21.75" hidden="false" customHeight="true" outlineLevel="0" collapsed="false">
      <c r="A78" s="330" t="s">
        <v>220</v>
      </c>
      <c r="B78" s="330"/>
      <c r="C78" s="331" t="n">
        <v>1526</v>
      </c>
      <c r="D78" s="332" t="n">
        <v>221</v>
      </c>
      <c r="E78" s="332" t="n">
        <v>88</v>
      </c>
      <c r="F78" s="332" t="n">
        <v>398</v>
      </c>
      <c r="G78" s="333" t="n">
        <v>2233</v>
      </c>
      <c r="H78" s="331" t="n">
        <v>65500</v>
      </c>
      <c r="I78" s="331" t="n">
        <v>9486</v>
      </c>
      <c r="J78" s="331" t="n">
        <v>3777</v>
      </c>
      <c r="K78" s="331" t="n">
        <v>17083</v>
      </c>
      <c r="L78" s="334" t="n">
        <v>95846</v>
      </c>
    </row>
    <row r="79" customFormat="false" ht="11.25" hidden="false" customHeight="true" outlineLevel="0" collapsed="false">
      <c r="A79" s="330" t="s">
        <v>221</v>
      </c>
      <c r="B79" s="330"/>
      <c r="C79" s="331" t="n">
        <v>3681</v>
      </c>
      <c r="D79" s="332" t="n">
        <v>604</v>
      </c>
      <c r="E79" s="332" t="n">
        <v>190</v>
      </c>
      <c r="F79" s="332" t="n">
        <v>913</v>
      </c>
      <c r="G79" s="333" t="n">
        <v>5388</v>
      </c>
      <c r="H79" s="331" t="n">
        <v>157771</v>
      </c>
      <c r="I79" s="331" t="n">
        <v>25888</v>
      </c>
      <c r="J79" s="331" t="n">
        <v>8144</v>
      </c>
      <c r="K79" s="331" t="n">
        <v>39132</v>
      </c>
      <c r="L79" s="334" t="n">
        <v>230935</v>
      </c>
    </row>
    <row r="80" customFormat="false" ht="11.25" hidden="false" customHeight="true" outlineLevel="0" collapsed="false">
      <c r="A80" s="330" t="s">
        <v>222</v>
      </c>
      <c r="B80" s="330"/>
      <c r="C80" s="331" t="n">
        <v>5796</v>
      </c>
      <c r="D80" s="332" t="n">
        <v>970</v>
      </c>
      <c r="E80" s="332" t="n">
        <v>329</v>
      </c>
      <c r="F80" s="331" t="n">
        <v>1434</v>
      </c>
      <c r="G80" s="333" t="n">
        <v>8529</v>
      </c>
      <c r="H80" s="331" t="n">
        <v>240157</v>
      </c>
      <c r="I80" s="331" t="n">
        <v>40192</v>
      </c>
      <c r="J80" s="331" t="n">
        <v>13632</v>
      </c>
      <c r="K80" s="331" t="n">
        <v>59418</v>
      </c>
      <c r="L80" s="334" t="n">
        <v>353399</v>
      </c>
    </row>
    <row r="81" customFormat="false" ht="11.25" hidden="false" customHeight="true" outlineLevel="0" collapsed="false">
      <c r="A81" s="330" t="s">
        <v>223</v>
      </c>
      <c r="B81" s="330"/>
      <c r="C81" s="332" t="n">
        <v>590</v>
      </c>
      <c r="D81" s="332" t="n">
        <v>98</v>
      </c>
      <c r="E81" s="332" t="n">
        <v>35</v>
      </c>
      <c r="F81" s="332" t="n">
        <v>177</v>
      </c>
      <c r="G81" s="335" t="n">
        <v>900</v>
      </c>
      <c r="H81" s="331" t="n">
        <v>25792</v>
      </c>
      <c r="I81" s="331" t="n">
        <v>4284</v>
      </c>
      <c r="J81" s="331" t="n">
        <v>1530</v>
      </c>
      <c r="K81" s="331" t="n">
        <v>7738</v>
      </c>
      <c r="L81" s="334" t="n">
        <v>39344</v>
      </c>
    </row>
    <row r="82" customFormat="false" ht="11.25" hidden="false" customHeight="true" outlineLevel="0" collapsed="false">
      <c r="A82" s="330" t="s">
        <v>224</v>
      </c>
      <c r="B82" s="330"/>
      <c r="C82" s="331" t="n">
        <v>1412</v>
      </c>
      <c r="D82" s="332" t="n">
        <v>129</v>
      </c>
      <c r="E82" s="332" t="n">
        <v>137</v>
      </c>
      <c r="F82" s="332" t="n">
        <v>449</v>
      </c>
      <c r="G82" s="333" t="n">
        <v>2127</v>
      </c>
      <c r="H82" s="331" t="n">
        <v>57106</v>
      </c>
      <c r="I82" s="331" t="n">
        <v>5217</v>
      </c>
      <c r="J82" s="331" t="n">
        <v>5541</v>
      </c>
      <c r="K82" s="331" t="n">
        <v>18159</v>
      </c>
      <c r="L82" s="334" t="n">
        <v>86023</v>
      </c>
    </row>
    <row r="83" customFormat="false" ht="11.25" hidden="false" customHeight="true" outlineLevel="0" collapsed="false">
      <c r="A83" s="330" t="s">
        <v>225</v>
      </c>
      <c r="B83" s="330"/>
      <c r="C83" s="332" t="n">
        <v>865</v>
      </c>
      <c r="D83" s="332" t="n">
        <v>122</v>
      </c>
      <c r="E83" s="332" t="n">
        <v>52</v>
      </c>
      <c r="F83" s="332" t="n">
        <v>225</v>
      </c>
      <c r="G83" s="333" t="n">
        <v>1264</v>
      </c>
      <c r="H83" s="331" t="n">
        <v>36060</v>
      </c>
      <c r="I83" s="331" t="n">
        <v>5086</v>
      </c>
      <c r="J83" s="331" t="n">
        <v>2168</v>
      </c>
      <c r="K83" s="331" t="n">
        <v>9380</v>
      </c>
      <c r="L83" s="334" t="n">
        <v>52694</v>
      </c>
    </row>
    <row r="84" customFormat="false" ht="11.25" hidden="false" customHeight="true" outlineLevel="0" collapsed="false">
      <c r="A84" s="330" t="s">
        <v>226</v>
      </c>
      <c r="B84" s="330"/>
      <c r="C84" s="331" t="n">
        <v>5492</v>
      </c>
      <c r="D84" s="332" t="n">
        <v>563</v>
      </c>
      <c r="E84" s="332" t="n">
        <v>204</v>
      </c>
      <c r="F84" s="331" t="n">
        <v>1062</v>
      </c>
      <c r="G84" s="333" t="n">
        <v>7321</v>
      </c>
      <c r="H84" s="331" t="n">
        <v>221936</v>
      </c>
      <c r="I84" s="331" t="n">
        <v>22751</v>
      </c>
      <c r="J84" s="331" t="n">
        <v>8244</v>
      </c>
      <c r="K84" s="331" t="n">
        <v>42916</v>
      </c>
      <c r="L84" s="334" t="n">
        <v>295847</v>
      </c>
    </row>
    <row r="85" customFormat="false" ht="11.25" hidden="false" customHeight="true" outlineLevel="0" collapsed="false">
      <c r="A85" s="330" t="s">
        <v>227</v>
      </c>
      <c r="B85" s="330"/>
      <c r="C85" s="331" t="n">
        <v>1282</v>
      </c>
      <c r="D85" s="332" t="n">
        <v>173</v>
      </c>
      <c r="E85" s="332" t="n">
        <v>74</v>
      </c>
      <c r="F85" s="332" t="n">
        <v>290</v>
      </c>
      <c r="G85" s="333" t="n">
        <v>1819</v>
      </c>
      <c r="H85" s="331" t="n">
        <v>54406</v>
      </c>
      <c r="I85" s="331" t="n">
        <v>7342</v>
      </c>
      <c r="J85" s="331" t="n">
        <v>3140</v>
      </c>
      <c r="K85" s="331" t="n">
        <v>12307</v>
      </c>
      <c r="L85" s="334" t="n">
        <v>77195</v>
      </c>
    </row>
    <row r="86" customFormat="false" ht="11.25" hidden="false" customHeight="true" outlineLevel="0" collapsed="false">
      <c r="A86" s="330" t="s">
        <v>228</v>
      </c>
      <c r="B86" s="330"/>
      <c r="C86" s="331" t="n">
        <v>2682</v>
      </c>
      <c r="D86" s="332" t="n">
        <v>393</v>
      </c>
      <c r="E86" s="332" t="n">
        <v>122</v>
      </c>
      <c r="F86" s="332" t="n">
        <v>569</v>
      </c>
      <c r="G86" s="333" t="n">
        <v>3766</v>
      </c>
      <c r="H86" s="331" t="n">
        <v>108916</v>
      </c>
      <c r="I86" s="331" t="n">
        <v>15960</v>
      </c>
      <c r="J86" s="331" t="n">
        <v>4954</v>
      </c>
      <c r="K86" s="331" t="n">
        <v>23107</v>
      </c>
      <c r="L86" s="334" t="n">
        <v>152937</v>
      </c>
    </row>
    <row r="87" customFormat="false" ht="11.25" hidden="false" customHeight="true" outlineLevel="0" collapsed="false">
      <c r="A87" s="330" t="s">
        <v>229</v>
      </c>
      <c r="B87" s="330"/>
      <c r="C87" s="331" t="n">
        <v>1235</v>
      </c>
      <c r="D87" s="332" t="n">
        <v>145</v>
      </c>
      <c r="E87" s="332" t="n">
        <v>74</v>
      </c>
      <c r="F87" s="332" t="n">
        <v>341</v>
      </c>
      <c r="G87" s="333" t="n">
        <v>1795</v>
      </c>
      <c r="H87" s="331" t="n">
        <v>50213</v>
      </c>
      <c r="I87" s="331" t="n">
        <v>5895</v>
      </c>
      <c r="J87" s="331" t="n">
        <v>3009</v>
      </c>
      <c r="K87" s="331" t="n">
        <v>13864</v>
      </c>
      <c r="L87" s="334" t="n">
        <v>72981</v>
      </c>
    </row>
    <row r="88" customFormat="false" ht="11.25" hidden="false" customHeight="true" outlineLevel="0" collapsed="false">
      <c r="A88" s="330" t="s">
        <v>230</v>
      </c>
      <c r="B88" s="330"/>
      <c r="C88" s="331" t="n">
        <v>4428</v>
      </c>
      <c r="D88" s="332" t="n">
        <v>649</v>
      </c>
      <c r="E88" s="332" t="n">
        <v>226</v>
      </c>
      <c r="F88" s="331" t="n">
        <v>1159</v>
      </c>
      <c r="G88" s="333" t="n">
        <v>6462</v>
      </c>
      <c r="H88" s="331" t="n">
        <v>185688</v>
      </c>
      <c r="I88" s="331" t="n">
        <v>27216</v>
      </c>
      <c r="J88" s="331" t="n">
        <v>9477</v>
      </c>
      <c r="K88" s="331" t="n">
        <v>48603</v>
      </c>
      <c r="L88" s="334" t="n">
        <v>270984</v>
      </c>
    </row>
    <row r="89" customFormat="false" ht="11.25" hidden="false" customHeight="true" outlineLevel="0" collapsed="false">
      <c r="A89" s="330" t="s">
        <v>231</v>
      </c>
      <c r="B89" s="330"/>
      <c r="C89" s="332" t="n">
        <v>630</v>
      </c>
      <c r="D89" s="332" t="n">
        <v>68</v>
      </c>
      <c r="E89" s="332" t="n">
        <v>33</v>
      </c>
      <c r="F89" s="332" t="n">
        <v>143</v>
      </c>
      <c r="G89" s="335" t="n">
        <v>874</v>
      </c>
      <c r="H89" s="331" t="n">
        <v>26895</v>
      </c>
      <c r="I89" s="331" t="n">
        <v>2903</v>
      </c>
      <c r="J89" s="331" t="n">
        <v>1409</v>
      </c>
      <c r="K89" s="331" t="n">
        <v>6105</v>
      </c>
      <c r="L89" s="334" t="n">
        <v>37312</v>
      </c>
    </row>
    <row r="90" customFormat="false" ht="11.25" hidden="false" customHeight="true" outlineLevel="0" collapsed="false">
      <c r="A90" s="330" t="s">
        <v>232</v>
      </c>
      <c r="B90" s="330"/>
      <c r="C90" s="332" t="n">
        <v>55</v>
      </c>
      <c r="D90" s="332" t="n">
        <v>21</v>
      </c>
      <c r="E90" s="332" t="n">
        <v>697</v>
      </c>
      <c r="F90" s="331" t="n">
        <v>1131</v>
      </c>
      <c r="G90" s="333" t="n">
        <v>1904</v>
      </c>
      <c r="H90" s="331" t="n">
        <v>1998</v>
      </c>
      <c r="I90" s="332" t="n">
        <v>763</v>
      </c>
      <c r="J90" s="331" t="n">
        <v>25320</v>
      </c>
      <c r="K90" s="331" t="n">
        <v>41085</v>
      </c>
      <c r="L90" s="334" t="n">
        <v>69166</v>
      </c>
    </row>
    <row r="91" customFormat="false" ht="11.25" hidden="false" customHeight="true" outlineLevel="0" collapsed="false">
      <c r="A91" s="330" t="s">
        <v>233</v>
      </c>
      <c r="B91" s="330"/>
      <c r="C91" s="332" t="n">
        <v>202</v>
      </c>
      <c r="D91" s="332" t="n">
        <v>53</v>
      </c>
      <c r="E91" s="332" t="n">
        <v>14</v>
      </c>
      <c r="F91" s="332" t="n">
        <v>54</v>
      </c>
      <c r="G91" s="335" t="n">
        <v>323</v>
      </c>
      <c r="H91" s="331" t="n">
        <v>8516</v>
      </c>
      <c r="I91" s="331" t="n">
        <v>2234</v>
      </c>
      <c r="J91" s="332" t="n">
        <v>590</v>
      </c>
      <c r="K91" s="331" t="n">
        <v>2277</v>
      </c>
      <c r="L91" s="334" t="n">
        <v>13617</v>
      </c>
    </row>
    <row r="92" customFormat="false" ht="11.25" hidden="false" customHeight="true" outlineLevel="0" collapsed="false">
      <c r="A92" s="330" t="s">
        <v>234</v>
      </c>
      <c r="B92" s="330"/>
      <c r="C92" s="332" t="n">
        <v>579</v>
      </c>
      <c r="D92" s="332" t="n">
        <v>80</v>
      </c>
      <c r="E92" s="332" t="n">
        <v>41</v>
      </c>
      <c r="F92" s="332" t="n">
        <v>167</v>
      </c>
      <c r="G92" s="335" t="n">
        <v>867</v>
      </c>
      <c r="H92" s="331" t="n">
        <v>23304</v>
      </c>
      <c r="I92" s="331" t="n">
        <v>3220</v>
      </c>
      <c r="J92" s="331" t="n">
        <v>1650</v>
      </c>
      <c r="K92" s="331" t="n">
        <v>6721</v>
      </c>
      <c r="L92" s="334" t="n">
        <v>34895</v>
      </c>
    </row>
    <row r="93" customFormat="false" ht="11.25" hidden="false" customHeight="true" outlineLevel="0" collapsed="false">
      <c r="A93" s="330" t="s">
        <v>235</v>
      </c>
      <c r="B93" s="330"/>
      <c r="C93" s="331" t="n">
        <v>3869</v>
      </c>
      <c r="D93" s="332" t="n">
        <v>633</v>
      </c>
      <c r="E93" s="332" t="n">
        <v>260</v>
      </c>
      <c r="F93" s="331" t="n">
        <v>1063</v>
      </c>
      <c r="G93" s="333" t="n">
        <v>5825</v>
      </c>
      <c r="H93" s="331" t="n">
        <v>158126</v>
      </c>
      <c r="I93" s="331" t="n">
        <v>25871</v>
      </c>
      <c r="J93" s="331" t="n">
        <v>10626</v>
      </c>
      <c r="K93" s="331" t="n">
        <v>43445</v>
      </c>
      <c r="L93" s="334" t="n">
        <v>238068</v>
      </c>
    </row>
    <row r="94" customFormat="false" ht="11.25" hidden="false" customHeight="true" outlineLevel="0" collapsed="false">
      <c r="A94" s="330" t="s">
        <v>236</v>
      </c>
      <c r="B94" s="330"/>
      <c r="C94" s="332" t="n">
        <v>259</v>
      </c>
      <c r="D94" s="332" t="n">
        <v>29</v>
      </c>
      <c r="E94" s="332" t="n">
        <v>20</v>
      </c>
      <c r="F94" s="332" t="n">
        <v>68</v>
      </c>
      <c r="G94" s="335" t="n">
        <v>376</v>
      </c>
      <c r="H94" s="331" t="n">
        <v>11655</v>
      </c>
      <c r="I94" s="331" t="n">
        <v>1305</v>
      </c>
      <c r="J94" s="332" t="n">
        <v>900</v>
      </c>
      <c r="K94" s="331" t="n">
        <v>3060</v>
      </c>
      <c r="L94" s="334" t="n">
        <v>16920</v>
      </c>
    </row>
    <row r="95" customFormat="false" ht="11.25" hidden="false" customHeight="true" outlineLevel="0" collapsed="false">
      <c r="A95" s="330" t="s">
        <v>237</v>
      </c>
      <c r="B95" s="330"/>
      <c r="C95" s="332" t="n">
        <v>611</v>
      </c>
      <c r="D95" s="332" t="n">
        <v>89</v>
      </c>
      <c r="E95" s="332" t="n">
        <v>46</v>
      </c>
      <c r="F95" s="332" t="n">
        <v>142</v>
      </c>
      <c r="G95" s="335" t="n">
        <v>888</v>
      </c>
      <c r="H95" s="331" t="n">
        <v>27100</v>
      </c>
      <c r="I95" s="331" t="n">
        <v>3947</v>
      </c>
      <c r="J95" s="331" t="n">
        <v>2040</v>
      </c>
      <c r="K95" s="331" t="n">
        <v>6298</v>
      </c>
      <c r="L95" s="334" t="n">
        <v>39385</v>
      </c>
    </row>
    <row r="96" customFormat="false" ht="11.25" hidden="false" customHeight="true" outlineLevel="0" collapsed="false">
      <c r="A96" s="330" t="s">
        <v>238</v>
      </c>
      <c r="B96" s="330"/>
      <c r="C96" s="332" t="n">
        <v>49</v>
      </c>
      <c r="D96" s="332" t="n">
        <v>646</v>
      </c>
      <c r="E96" s="332" t="n">
        <v>14</v>
      </c>
      <c r="F96" s="331" t="n">
        <v>1334</v>
      </c>
      <c r="G96" s="333" t="n">
        <v>2043</v>
      </c>
      <c r="H96" s="331" t="n">
        <v>1723</v>
      </c>
      <c r="I96" s="331" t="n">
        <v>22711</v>
      </c>
      <c r="J96" s="332" t="n">
        <v>492</v>
      </c>
      <c r="K96" s="331" t="n">
        <v>46898</v>
      </c>
      <c r="L96" s="334" t="n">
        <v>71824</v>
      </c>
    </row>
    <row r="97" customFormat="false" ht="11.25" hidden="false" customHeight="true" outlineLevel="0" collapsed="false">
      <c r="A97" s="330" t="s">
        <v>239</v>
      </c>
      <c r="B97" s="330"/>
      <c r="C97" s="332" t="n">
        <v>857</v>
      </c>
      <c r="D97" s="332" t="n">
        <v>160</v>
      </c>
      <c r="E97" s="332" t="n">
        <v>66</v>
      </c>
      <c r="F97" s="332" t="n">
        <v>221</v>
      </c>
      <c r="G97" s="333" t="n">
        <v>1304</v>
      </c>
      <c r="H97" s="331" t="n">
        <v>37631</v>
      </c>
      <c r="I97" s="331" t="n">
        <v>7026</v>
      </c>
      <c r="J97" s="331" t="n">
        <v>2898</v>
      </c>
      <c r="K97" s="331" t="n">
        <v>9704</v>
      </c>
      <c r="L97" s="334" t="n">
        <v>57259</v>
      </c>
    </row>
    <row r="98" customFormat="false" ht="11.25" hidden="false" customHeight="true" outlineLevel="0" collapsed="false">
      <c r="A98" s="330" t="s">
        <v>240</v>
      </c>
      <c r="B98" s="330"/>
      <c r="C98" s="332" t="n">
        <v>247</v>
      </c>
      <c r="D98" s="332" t="n">
        <v>41</v>
      </c>
      <c r="E98" s="332" t="n">
        <v>15</v>
      </c>
      <c r="F98" s="332" t="n">
        <v>63</v>
      </c>
      <c r="G98" s="335" t="n">
        <v>366</v>
      </c>
      <c r="H98" s="331" t="n">
        <v>11283</v>
      </c>
      <c r="I98" s="331" t="n">
        <v>1873</v>
      </c>
      <c r="J98" s="332" t="n">
        <v>685</v>
      </c>
      <c r="K98" s="331" t="n">
        <v>2878</v>
      </c>
      <c r="L98" s="334" t="n">
        <v>16719</v>
      </c>
    </row>
    <row r="99" customFormat="false" ht="11.25" hidden="false" customHeight="true" outlineLevel="0" collapsed="false">
      <c r="A99" s="330" t="s">
        <v>241</v>
      </c>
      <c r="B99" s="330"/>
      <c r="C99" s="332" t="n">
        <v>125</v>
      </c>
      <c r="D99" s="332" t="n">
        <v>41</v>
      </c>
      <c r="E99" s="331" t="n">
        <v>1381</v>
      </c>
      <c r="F99" s="331" t="n">
        <v>2213</v>
      </c>
      <c r="G99" s="333" t="n">
        <v>3760</v>
      </c>
      <c r="H99" s="331" t="n">
        <v>4721</v>
      </c>
      <c r="I99" s="331" t="n">
        <v>1548</v>
      </c>
      <c r="J99" s="331" t="n">
        <v>52156</v>
      </c>
      <c r="K99" s="331" t="n">
        <v>83578</v>
      </c>
      <c r="L99" s="334" t="n">
        <v>142003</v>
      </c>
    </row>
    <row r="100" customFormat="false" ht="11.25" hidden="false" customHeight="true" outlineLevel="0" collapsed="false">
      <c r="A100" s="330" t="s">
        <v>242</v>
      </c>
      <c r="B100" s="330"/>
      <c r="C100" s="332" t="n">
        <v>741</v>
      </c>
      <c r="D100" s="332" t="n">
        <v>79</v>
      </c>
      <c r="E100" s="332" t="n">
        <v>34</v>
      </c>
      <c r="F100" s="332" t="n">
        <v>177</v>
      </c>
      <c r="G100" s="333" t="n">
        <v>1031</v>
      </c>
      <c r="H100" s="331" t="n">
        <v>30902</v>
      </c>
      <c r="I100" s="331" t="n">
        <v>3295</v>
      </c>
      <c r="J100" s="331" t="n">
        <v>1418</v>
      </c>
      <c r="K100" s="331" t="n">
        <v>7381</v>
      </c>
      <c r="L100" s="334" t="n">
        <v>42996</v>
      </c>
    </row>
    <row r="101" customFormat="false" ht="11.25" hidden="false" customHeight="true" outlineLevel="0" collapsed="false">
      <c r="A101" s="330" t="s">
        <v>243</v>
      </c>
      <c r="B101" s="330"/>
      <c r="C101" s="331" t="n">
        <v>1027050</v>
      </c>
      <c r="D101" s="331" t="n">
        <v>187896</v>
      </c>
      <c r="E101" s="331" t="n">
        <v>222962</v>
      </c>
      <c r="F101" s="331" t="n">
        <v>467632</v>
      </c>
      <c r="G101" s="333" t="n">
        <v>1905540</v>
      </c>
      <c r="H101" s="331" t="n">
        <v>45478123</v>
      </c>
      <c r="I101" s="331" t="n">
        <v>8477483</v>
      </c>
      <c r="J101" s="331" t="n">
        <v>8756122</v>
      </c>
      <c r="K101" s="331" t="n">
        <v>19095398</v>
      </c>
      <c r="L101" s="334" t="n">
        <v>81807126</v>
      </c>
    </row>
  </sheetData>
  <mergeCells count="103">
    <mergeCell ref="J1:L1"/>
    <mergeCell ref="A2:L2"/>
    <mergeCell ref="A3:A4"/>
    <mergeCell ref="B3:B4"/>
    <mergeCell ref="C3:G3"/>
    <mergeCell ref="H3:L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pane xSplit="2" ySplit="4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J1" activeCellId="0" sqref="J1:L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13.33"/>
    <col collapsed="false" customWidth="true" hidden="false" outlineLevel="0" max="3" min="3" style="0" width="10.49"/>
    <col collapsed="false" customWidth="true" hidden="false" outlineLevel="0" max="4" min="4" style="0" width="13.16"/>
    <col collapsed="false" customWidth="true" hidden="false" outlineLevel="0" max="5" min="5" style="0" width="10.49"/>
    <col collapsed="false" customWidth="true" hidden="false" outlineLevel="0" max="6" min="6" style="0" width="13.33"/>
    <col collapsed="false" customWidth="true" hidden="false" outlineLevel="0" max="7" min="7" style="0" width="10.49"/>
    <col collapsed="false" customWidth="true" hidden="false" outlineLevel="0" max="8" min="8" style="0" width="12.16"/>
    <col collapsed="false" customWidth="true" hidden="false" outlineLevel="0" max="9" min="9" style="0" width="13.82"/>
    <col collapsed="false" customWidth="true" hidden="false" outlineLevel="0" max="10" min="10" style="0" width="10.49"/>
    <col collapsed="false" customWidth="true" hidden="false" outlineLevel="0" max="11" min="11" style="0" width="12.49"/>
    <col collapsed="false" customWidth="true" hidden="false" outlineLevel="0" max="12" min="12" style="0" width="14.65"/>
  </cols>
  <sheetData>
    <row r="1" customFormat="false" ht="45" hidden="false" customHeight="true" outlineLevel="0" collapsed="false">
      <c r="J1" s="1" t="s">
        <v>244</v>
      </c>
      <c r="K1" s="1"/>
      <c r="L1" s="1"/>
    </row>
    <row r="2" customFormat="false" ht="15.75" hidden="false" customHeight="true" outlineLevel="0" collapsed="false">
      <c r="A2" s="336" t="s">
        <v>245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31.5" hidden="false" customHeight="true" outlineLevel="0" collapsed="false">
      <c r="A3" s="326" t="s">
        <v>196</v>
      </c>
      <c r="B3" s="327" t="s">
        <v>197</v>
      </c>
      <c r="C3" s="326" t="s">
        <v>198</v>
      </c>
      <c r="D3" s="326"/>
      <c r="E3" s="326"/>
      <c r="F3" s="326"/>
      <c r="G3" s="326"/>
      <c r="H3" s="326" t="s">
        <v>199</v>
      </c>
      <c r="I3" s="326"/>
      <c r="J3" s="326"/>
      <c r="K3" s="326"/>
      <c r="L3" s="326"/>
    </row>
    <row r="4" customFormat="false" ht="26.45" hidden="false" customHeight="true" outlineLevel="0" collapsed="false">
      <c r="A4" s="326"/>
      <c r="B4" s="327"/>
      <c r="C4" s="328" t="s">
        <v>200</v>
      </c>
      <c r="D4" s="329" t="s">
        <v>201</v>
      </c>
      <c r="E4" s="328" t="s">
        <v>15</v>
      </c>
      <c r="F4" s="329" t="s">
        <v>202</v>
      </c>
      <c r="G4" s="328" t="s">
        <v>70</v>
      </c>
      <c r="H4" s="328" t="s">
        <v>200</v>
      </c>
      <c r="I4" s="329" t="s">
        <v>201</v>
      </c>
      <c r="J4" s="328" t="s">
        <v>15</v>
      </c>
      <c r="K4" s="329" t="s">
        <v>202</v>
      </c>
      <c r="L4" s="328" t="s">
        <v>70</v>
      </c>
    </row>
    <row r="5" customFormat="false" ht="21.75" hidden="false" customHeight="true" outlineLevel="0" collapsed="false">
      <c r="A5" s="330" t="s">
        <v>84</v>
      </c>
      <c r="B5" s="330"/>
      <c r="C5" s="331" t="n">
        <v>11416</v>
      </c>
      <c r="D5" s="331" t="n">
        <v>4419</v>
      </c>
      <c r="E5" s="332" t="n">
        <v>502</v>
      </c>
      <c r="F5" s="331" t="n">
        <v>2325</v>
      </c>
      <c r="G5" s="333" t="n">
        <v>18662</v>
      </c>
      <c r="H5" s="331" t="n">
        <v>2225920</v>
      </c>
      <c r="I5" s="331" t="n">
        <v>861628</v>
      </c>
      <c r="J5" s="331" t="n">
        <v>97881</v>
      </c>
      <c r="K5" s="331" t="n">
        <v>453334</v>
      </c>
      <c r="L5" s="334" t="n">
        <v>3638763</v>
      </c>
    </row>
    <row r="6" customFormat="false" ht="21.75" hidden="false" customHeight="true" outlineLevel="0" collapsed="false">
      <c r="A6" s="330" t="s">
        <v>76</v>
      </c>
      <c r="B6" s="330"/>
      <c r="C6" s="331" t="n">
        <v>3216</v>
      </c>
      <c r="D6" s="332" t="n">
        <v>455</v>
      </c>
      <c r="E6" s="332" t="n">
        <v>788</v>
      </c>
      <c r="F6" s="331" t="n">
        <v>1006</v>
      </c>
      <c r="G6" s="333" t="n">
        <v>5465</v>
      </c>
      <c r="H6" s="331" t="n">
        <v>591907</v>
      </c>
      <c r="I6" s="331" t="n">
        <v>83743</v>
      </c>
      <c r="J6" s="331" t="n">
        <v>145032</v>
      </c>
      <c r="K6" s="331" t="n">
        <v>185155</v>
      </c>
      <c r="L6" s="334" t="n">
        <v>1005837</v>
      </c>
    </row>
    <row r="7" customFormat="false" ht="11.25" hidden="false" customHeight="true" outlineLevel="0" collapsed="false">
      <c r="A7" s="330" t="s">
        <v>171</v>
      </c>
      <c r="B7" s="330"/>
      <c r="C7" s="331" t="n">
        <v>64943</v>
      </c>
      <c r="D7" s="331" t="n">
        <v>3625</v>
      </c>
      <c r="E7" s="331" t="n">
        <v>2409</v>
      </c>
      <c r="F7" s="331" t="n">
        <v>10477</v>
      </c>
      <c r="G7" s="333" t="n">
        <v>81454</v>
      </c>
      <c r="H7" s="331" t="n">
        <v>13497915</v>
      </c>
      <c r="I7" s="331" t="n">
        <v>753429</v>
      </c>
      <c r="J7" s="331" t="n">
        <v>500693</v>
      </c>
      <c r="K7" s="331" t="n">
        <v>2177566</v>
      </c>
      <c r="L7" s="334" t="n">
        <v>16929603</v>
      </c>
    </row>
    <row r="8" customFormat="false" ht="11.25" hidden="false" customHeight="true" outlineLevel="0" collapsed="false">
      <c r="A8" s="330" t="s">
        <v>143</v>
      </c>
      <c r="B8" s="330"/>
      <c r="C8" s="331" t="n">
        <v>61221</v>
      </c>
      <c r="D8" s="331" t="n">
        <v>6590</v>
      </c>
      <c r="E8" s="331" t="n">
        <v>6051</v>
      </c>
      <c r="F8" s="331" t="n">
        <v>17976</v>
      </c>
      <c r="G8" s="333" t="n">
        <v>91838</v>
      </c>
      <c r="H8" s="331" t="n">
        <v>12274453</v>
      </c>
      <c r="I8" s="331" t="n">
        <v>1321257</v>
      </c>
      <c r="J8" s="331" t="n">
        <v>1213190</v>
      </c>
      <c r="K8" s="331" t="n">
        <v>3604083</v>
      </c>
      <c r="L8" s="334" t="n">
        <v>18412983</v>
      </c>
    </row>
    <row r="9" customFormat="false" ht="11.25" hidden="false" customHeight="true" outlineLevel="0" collapsed="false">
      <c r="A9" s="330" t="s">
        <v>146</v>
      </c>
      <c r="B9" s="330"/>
      <c r="C9" s="331" t="n">
        <v>77155</v>
      </c>
      <c r="D9" s="331" t="n">
        <v>7838</v>
      </c>
      <c r="E9" s="331" t="n">
        <v>2464</v>
      </c>
      <c r="F9" s="331" t="n">
        <v>8483</v>
      </c>
      <c r="G9" s="333" t="n">
        <v>95940</v>
      </c>
      <c r="H9" s="331" t="n">
        <v>20155394</v>
      </c>
      <c r="I9" s="331" t="n">
        <v>2047540</v>
      </c>
      <c r="J9" s="331" t="n">
        <v>643677</v>
      </c>
      <c r="K9" s="331" t="n">
        <v>2216035</v>
      </c>
      <c r="L9" s="334" t="n">
        <v>25062646</v>
      </c>
    </row>
    <row r="10" customFormat="false" ht="11.25" hidden="false" customHeight="true" outlineLevel="0" collapsed="false">
      <c r="A10" s="330" t="s">
        <v>144</v>
      </c>
      <c r="B10" s="330"/>
      <c r="C10" s="331" t="n">
        <v>61685</v>
      </c>
      <c r="D10" s="331" t="n">
        <v>11216</v>
      </c>
      <c r="E10" s="331" t="n">
        <v>2639</v>
      </c>
      <c r="F10" s="331" t="n">
        <v>15836</v>
      </c>
      <c r="G10" s="333" t="n">
        <v>91376</v>
      </c>
      <c r="H10" s="331" t="n">
        <v>14389106</v>
      </c>
      <c r="I10" s="331" t="n">
        <v>2616328</v>
      </c>
      <c r="J10" s="331" t="n">
        <v>615593</v>
      </c>
      <c r="K10" s="331" t="n">
        <v>3694024</v>
      </c>
      <c r="L10" s="334" t="n">
        <v>21315051</v>
      </c>
    </row>
    <row r="11" customFormat="false" ht="11.25" hidden="false" customHeight="true" outlineLevel="0" collapsed="false">
      <c r="A11" s="330" t="s">
        <v>145</v>
      </c>
      <c r="B11" s="330"/>
      <c r="C11" s="331" t="n">
        <v>43558</v>
      </c>
      <c r="D11" s="331" t="n">
        <v>4030</v>
      </c>
      <c r="E11" s="331" t="n">
        <v>2025</v>
      </c>
      <c r="F11" s="331" t="n">
        <v>6994</v>
      </c>
      <c r="G11" s="333" t="n">
        <v>56607</v>
      </c>
      <c r="H11" s="331" t="n">
        <v>20780578</v>
      </c>
      <c r="I11" s="331" t="n">
        <v>1922626</v>
      </c>
      <c r="J11" s="331" t="n">
        <v>966084</v>
      </c>
      <c r="K11" s="331" t="n">
        <v>3336686</v>
      </c>
      <c r="L11" s="334" t="n">
        <v>27005974</v>
      </c>
    </row>
    <row r="12" customFormat="false" ht="21.75" hidden="false" customHeight="true" outlineLevel="0" collapsed="false">
      <c r="A12" s="330" t="s">
        <v>57</v>
      </c>
      <c r="B12" s="330"/>
      <c r="C12" s="331" t="n">
        <v>95119</v>
      </c>
      <c r="D12" s="331" t="n">
        <v>15305</v>
      </c>
      <c r="E12" s="331" t="n">
        <v>4103</v>
      </c>
      <c r="F12" s="331" t="n">
        <v>14781</v>
      </c>
      <c r="G12" s="333" t="n">
        <v>129308</v>
      </c>
      <c r="H12" s="331" t="n">
        <v>21120302</v>
      </c>
      <c r="I12" s="331" t="n">
        <v>3398335</v>
      </c>
      <c r="J12" s="331" t="n">
        <v>911034</v>
      </c>
      <c r="K12" s="331" t="n">
        <v>3281986</v>
      </c>
      <c r="L12" s="334" t="n">
        <v>28711657</v>
      </c>
    </row>
    <row r="13" customFormat="false" ht="11.25" hidden="false" customHeight="true" outlineLevel="0" collapsed="false">
      <c r="A13" s="330" t="s">
        <v>148</v>
      </c>
      <c r="B13" s="330"/>
      <c r="C13" s="331" t="n">
        <v>32558</v>
      </c>
      <c r="D13" s="331" t="n">
        <v>2085</v>
      </c>
      <c r="E13" s="332" t="n">
        <v>618</v>
      </c>
      <c r="F13" s="331" t="n">
        <v>17870</v>
      </c>
      <c r="G13" s="333" t="n">
        <v>53131</v>
      </c>
      <c r="H13" s="331" t="n">
        <v>7424146</v>
      </c>
      <c r="I13" s="331" t="n">
        <v>475439</v>
      </c>
      <c r="J13" s="331" t="n">
        <v>140922</v>
      </c>
      <c r="K13" s="331" t="n">
        <v>4074866</v>
      </c>
      <c r="L13" s="334" t="n">
        <v>12115373</v>
      </c>
    </row>
    <row r="14" customFormat="false" ht="11.25" hidden="false" customHeight="true" outlineLevel="0" collapsed="false">
      <c r="A14" s="330" t="s">
        <v>86</v>
      </c>
      <c r="B14" s="330"/>
      <c r="C14" s="331" t="n">
        <v>12329</v>
      </c>
      <c r="D14" s="331" t="n">
        <v>1845</v>
      </c>
      <c r="E14" s="332" t="n">
        <v>561</v>
      </c>
      <c r="F14" s="331" t="n">
        <v>5115</v>
      </c>
      <c r="G14" s="333" t="n">
        <v>19850</v>
      </c>
      <c r="H14" s="331" t="n">
        <v>2626796</v>
      </c>
      <c r="I14" s="331" t="n">
        <v>393093</v>
      </c>
      <c r="J14" s="331" t="n">
        <v>119526</v>
      </c>
      <c r="K14" s="331" t="n">
        <v>1089793</v>
      </c>
      <c r="L14" s="334" t="n">
        <v>4229208</v>
      </c>
    </row>
    <row r="15" customFormat="false" ht="11.25" hidden="false" customHeight="true" outlineLevel="0" collapsed="false">
      <c r="A15" s="330" t="s">
        <v>174</v>
      </c>
      <c r="B15" s="330"/>
      <c r="C15" s="331" t="n">
        <v>28519</v>
      </c>
      <c r="D15" s="331" t="n">
        <v>3201</v>
      </c>
      <c r="E15" s="331" t="n">
        <v>1149</v>
      </c>
      <c r="F15" s="331" t="n">
        <v>10167</v>
      </c>
      <c r="G15" s="333" t="n">
        <v>43036</v>
      </c>
      <c r="H15" s="331" t="n">
        <v>5849841</v>
      </c>
      <c r="I15" s="331" t="n">
        <v>656592</v>
      </c>
      <c r="J15" s="331" t="n">
        <v>235684</v>
      </c>
      <c r="K15" s="331" t="n">
        <v>2085464</v>
      </c>
      <c r="L15" s="334" t="n">
        <v>8827581</v>
      </c>
    </row>
    <row r="16" customFormat="false" ht="11.25" hidden="false" customHeight="true" outlineLevel="0" collapsed="false">
      <c r="A16" s="330" t="s">
        <v>175</v>
      </c>
      <c r="B16" s="330"/>
      <c r="C16" s="331" t="n">
        <v>23251</v>
      </c>
      <c r="D16" s="331" t="n">
        <v>3981</v>
      </c>
      <c r="E16" s="332" t="n">
        <v>556</v>
      </c>
      <c r="F16" s="331" t="n">
        <v>9296</v>
      </c>
      <c r="G16" s="333" t="n">
        <v>37084</v>
      </c>
      <c r="H16" s="331" t="n">
        <v>4781917</v>
      </c>
      <c r="I16" s="331" t="n">
        <v>818752</v>
      </c>
      <c r="J16" s="331" t="n">
        <v>114350</v>
      </c>
      <c r="K16" s="331" t="n">
        <v>1911862</v>
      </c>
      <c r="L16" s="334" t="n">
        <v>7626881</v>
      </c>
    </row>
    <row r="17" customFormat="false" ht="11.25" hidden="false" customHeight="true" outlineLevel="0" collapsed="false">
      <c r="A17" s="330" t="s">
        <v>149</v>
      </c>
      <c r="B17" s="330"/>
      <c r="C17" s="331" t="n">
        <v>22803</v>
      </c>
      <c r="D17" s="331" t="n">
        <v>2104</v>
      </c>
      <c r="E17" s="332" t="n">
        <v>402</v>
      </c>
      <c r="F17" s="331" t="n">
        <v>8663</v>
      </c>
      <c r="G17" s="333" t="n">
        <v>33972</v>
      </c>
      <c r="H17" s="331" t="n">
        <v>10884100</v>
      </c>
      <c r="I17" s="331" t="n">
        <v>1004260</v>
      </c>
      <c r="J17" s="331" t="n">
        <v>191879</v>
      </c>
      <c r="K17" s="331" t="n">
        <v>4134937</v>
      </c>
      <c r="L17" s="334" t="n">
        <v>16215176</v>
      </c>
    </row>
    <row r="18" customFormat="false" ht="32.25" hidden="false" customHeight="true" outlineLevel="0" collapsed="false">
      <c r="A18" s="330" t="s">
        <v>170</v>
      </c>
      <c r="B18" s="330"/>
      <c r="C18" s="331" t="n">
        <v>27132</v>
      </c>
      <c r="D18" s="331" t="n">
        <v>24340</v>
      </c>
      <c r="E18" s="332" t="n">
        <v>214</v>
      </c>
      <c r="F18" s="331" t="n">
        <v>18545</v>
      </c>
      <c r="G18" s="333" t="n">
        <v>70231</v>
      </c>
      <c r="H18" s="331" t="n">
        <v>5538274</v>
      </c>
      <c r="I18" s="331" t="n">
        <v>4968362</v>
      </c>
      <c r="J18" s="331" t="n">
        <v>43682</v>
      </c>
      <c r="K18" s="331" t="n">
        <v>3785467</v>
      </c>
      <c r="L18" s="334" t="n">
        <v>14335785</v>
      </c>
    </row>
    <row r="19" customFormat="false" ht="11.25" hidden="false" customHeight="true" outlineLevel="0" collapsed="false">
      <c r="A19" s="330" t="s">
        <v>141</v>
      </c>
      <c r="B19" s="330"/>
      <c r="C19" s="331" t="n">
        <v>10351</v>
      </c>
      <c r="D19" s="331" t="n">
        <v>4992</v>
      </c>
      <c r="E19" s="332" t="n">
        <v>40</v>
      </c>
      <c r="F19" s="331" t="n">
        <v>3583</v>
      </c>
      <c r="G19" s="333" t="n">
        <v>18966</v>
      </c>
      <c r="H19" s="331" t="n">
        <v>4899275</v>
      </c>
      <c r="I19" s="331" t="n">
        <v>2362784</v>
      </c>
      <c r="J19" s="331" t="n">
        <v>18933</v>
      </c>
      <c r="K19" s="331" t="n">
        <v>1695885</v>
      </c>
      <c r="L19" s="334" t="n">
        <v>8976877</v>
      </c>
    </row>
    <row r="20" customFormat="false" ht="11.25" hidden="false" customHeight="true" outlineLevel="0" collapsed="false">
      <c r="A20" s="330" t="s">
        <v>139</v>
      </c>
      <c r="B20" s="330"/>
      <c r="C20" s="331" t="n">
        <v>22106</v>
      </c>
      <c r="D20" s="331" t="n">
        <v>1116</v>
      </c>
      <c r="E20" s="332" t="n">
        <v>24</v>
      </c>
      <c r="F20" s="331" t="n">
        <v>1312</v>
      </c>
      <c r="G20" s="333" t="n">
        <v>24558</v>
      </c>
      <c r="H20" s="331" t="n">
        <v>5321135</v>
      </c>
      <c r="I20" s="331" t="n">
        <v>268632</v>
      </c>
      <c r="J20" s="331" t="n">
        <v>5777</v>
      </c>
      <c r="K20" s="331" t="n">
        <v>315812</v>
      </c>
      <c r="L20" s="334" t="n">
        <v>5911356</v>
      </c>
    </row>
    <row r="21" customFormat="false" ht="11.25" hidden="false" customHeight="true" outlineLevel="0" collapsed="false">
      <c r="A21" s="330" t="s">
        <v>58</v>
      </c>
      <c r="B21" s="330"/>
      <c r="C21" s="331" t="n">
        <v>10906</v>
      </c>
      <c r="D21" s="332" t="n">
        <v>154</v>
      </c>
      <c r="E21" s="331" t="n">
        <v>12040</v>
      </c>
      <c r="F21" s="331" t="n">
        <v>3029</v>
      </c>
      <c r="G21" s="333" t="n">
        <v>26129</v>
      </c>
      <c r="H21" s="331" t="n">
        <v>2620312</v>
      </c>
      <c r="I21" s="331" t="n">
        <v>37001</v>
      </c>
      <c r="J21" s="331" t="n">
        <v>2892771</v>
      </c>
      <c r="K21" s="331" t="n">
        <v>727758</v>
      </c>
      <c r="L21" s="334" t="n">
        <v>6277842</v>
      </c>
    </row>
    <row r="22" customFormat="false" ht="11.25" hidden="false" customHeight="true" outlineLevel="0" collapsed="false">
      <c r="A22" s="330" t="s">
        <v>128</v>
      </c>
      <c r="B22" s="330"/>
      <c r="C22" s="331" t="n">
        <v>17071</v>
      </c>
      <c r="D22" s="332" t="n">
        <v>104</v>
      </c>
      <c r="E22" s="331" t="n">
        <v>13564</v>
      </c>
      <c r="F22" s="331" t="n">
        <v>4990</v>
      </c>
      <c r="G22" s="333" t="n">
        <v>35729</v>
      </c>
      <c r="H22" s="331" t="n">
        <v>3757711</v>
      </c>
      <c r="I22" s="331" t="n">
        <v>22893</v>
      </c>
      <c r="J22" s="331" t="n">
        <v>2985742</v>
      </c>
      <c r="K22" s="331" t="n">
        <v>1098411</v>
      </c>
      <c r="L22" s="334" t="n">
        <v>7864757</v>
      </c>
    </row>
    <row r="23" customFormat="false" ht="32.25" hidden="false" customHeight="true" outlineLevel="0" collapsed="false">
      <c r="A23" s="330" t="s">
        <v>60</v>
      </c>
      <c r="B23" s="330"/>
      <c r="C23" s="331" t="n">
        <v>59643</v>
      </c>
      <c r="D23" s="332" t="n">
        <v>949</v>
      </c>
      <c r="E23" s="331" t="n">
        <v>41438</v>
      </c>
      <c r="F23" s="331" t="n">
        <v>5552</v>
      </c>
      <c r="G23" s="333" t="n">
        <v>107582</v>
      </c>
      <c r="H23" s="331" t="n">
        <v>13773408</v>
      </c>
      <c r="I23" s="331" t="n">
        <v>219153</v>
      </c>
      <c r="J23" s="331" t="n">
        <v>9569312</v>
      </c>
      <c r="K23" s="331" t="n">
        <v>1282128</v>
      </c>
      <c r="L23" s="334" t="n">
        <v>24844001</v>
      </c>
    </row>
    <row r="24" customFormat="false" ht="11.25" hidden="false" customHeight="true" outlineLevel="0" collapsed="false">
      <c r="A24" s="330" t="s">
        <v>121</v>
      </c>
      <c r="B24" s="330"/>
      <c r="C24" s="332" t="n">
        <v>210</v>
      </c>
      <c r="D24" s="332" t="n">
        <v>103</v>
      </c>
      <c r="E24" s="331" t="n">
        <v>12174</v>
      </c>
      <c r="F24" s="331" t="n">
        <v>8970</v>
      </c>
      <c r="G24" s="333" t="n">
        <v>21457</v>
      </c>
      <c r="H24" s="331" t="n">
        <v>47167</v>
      </c>
      <c r="I24" s="331" t="n">
        <v>23134</v>
      </c>
      <c r="J24" s="331" t="n">
        <v>2734331</v>
      </c>
      <c r="K24" s="331" t="n">
        <v>2014699</v>
      </c>
      <c r="L24" s="334" t="n">
        <v>4819331</v>
      </c>
    </row>
    <row r="25" customFormat="false" ht="11.25" hidden="false" customHeight="true" outlineLevel="0" collapsed="false">
      <c r="A25" s="330" t="s">
        <v>123</v>
      </c>
      <c r="B25" s="330"/>
      <c r="C25" s="331" t="n">
        <v>15732</v>
      </c>
      <c r="D25" s="332" t="n">
        <v>60</v>
      </c>
      <c r="E25" s="332" t="n">
        <v>29</v>
      </c>
      <c r="F25" s="331" t="n">
        <v>2255</v>
      </c>
      <c r="G25" s="333" t="n">
        <v>18076</v>
      </c>
      <c r="H25" s="331" t="n">
        <v>3568306</v>
      </c>
      <c r="I25" s="331" t="n">
        <v>13609</v>
      </c>
      <c r="J25" s="331" t="n">
        <v>6578</v>
      </c>
      <c r="K25" s="331" t="n">
        <v>511475</v>
      </c>
      <c r="L25" s="334" t="n">
        <v>4099968</v>
      </c>
    </row>
    <row r="26" customFormat="false" ht="11.25" hidden="false" customHeight="true" outlineLevel="0" collapsed="false">
      <c r="A26" s="330" t="s">
        <v>124</v>
      </c>
      <c r="B26" s="330"/>
      <c r="C26" s="331" t="n">
        <v>1309</v>
      </c>
      <c r="D26" s="331" t="n">
        <v>6323</v>
      </c>
      <c r="E26" s="332" t="n">
        <v>727</v>
      </c>
      <c r="F26" s="331" t="n">
        <v>11679</v>
      </c>
      <c r="G26" s="333" t="n">
        <v>20038</v>
      </c>
      <c r="H26" s="331" t="n">
        <v>290218</v>
      </c>
      <c r="I26" s="331" t="n">
        <v>1401872</v>
      </c>
      <c r="J26" s="331" t="n">
        <v>161183</v>
      </c>
      <c r="K26" s="331" t="n">
        <v>2589351</v>
      </c>
      <c r="L26" s="334" t="n">
        <v>4442624</v>
      </c>
    </row>
    <row r="27" customFormat="false" ht="11.25" hidden="false" customHeight="true" outlineLevel="0" collapsed="false">
      <c r="A27" s="330" t="s">
        <v>125</v>
      </c>
      <c r="B27" s="330"/>
      <c r="C27" s="332" t="n">
        <v>409</v>
      </c>
      <c r="D27" s="331" t="n">
        <v>3102</v>
      </c>
      <c r="E27" s="332" t="n">
        <v>76</v>
      </c>
      <c r="F27" s="331" t="n">
        <v>9206</v>
      </c>
      <c r="G27" s="333" t="n">
        <v>12793</v>
      </c>
      <c r="H27" s="331" t="n">
        <v>94330</v>
      </c>
      <c r="I27" s="331" t="n">
        <v>715435</v>
      </c>
      <c r="J27" s="331" t="n">
        <v>17528</v>
      </c>
      <c r="K27" s="331" t="n">
        <v>2123241</v>
      </c>
      <c r="L27" s="334" t="n">
        <v>2950534</v>
      </c>
    </row>
    <row r="28" customFormat="false" ht="11.25" hidden="false" customHeight="true" outlineLevel="0" collapsed="false">
      <c r="A28" s="330" t="s">
        <v>126</v>
      </c>
      <c r="B28" s="330"/>
      <c r="C28" s="332" t="n">
        <v>352</v>
      </c>
      <c r="D28" s="332" t="n">
        <v>29</v>
      </c>
      <c r="E28" s="331" t="n">
        <v>12666</v>
      </c>
      <c r="F28" s="331" t="n">
        <v>4203</v>
      </c>
      <c r="G28" s="333" t="n">
        <v>17250</v>
      </c>
      <c r="H28" s="331" t="n">
        <v>81988</v>
      </c>
      <c r="I28" s="331" t="n">
        <v>6755</v>
      </c>
      <c r="J28" s="331" t="n">
        <v>2950154</v>
      </c>
      <c r="K28" s="331" t="n">
        <v>978959</v>
      </c>
      <c r="L28" s="334" t="n">
        <v>4017856</v>
      </c>
    </row>
    <row r="29" customFormat="false" ht="11.25" hidden="false" customHeight="true" outlineLevel="0" collapsed="false">
      <c r="A29" s="330" t="s">
        <v>127</v>
      </c>
      <c r="B29" s="330"/>
      <c r="C29" s="331" t="n">
        <v>13837</v>
      </c>
      <c r="D29" s="332" t="n">
        <v>195</v>
      </c>
      <c r="E29" s="332" t="n">
        <v>73</v>
      </c>
      <c r="F29" s="332" t="n">
        <v>367</v>
      </c>
      <c r="G29" s="333" t="n">
        <v>14472</v>
      </c>
      <c r="H29" s="331" t="n">
        <v>3164914</v>
      </c>
      <c r="I29" s="331" t="n">
        <v>44602</v>
      </c>
      <c r="J29" s="331" t="n">
        <v>16697</v>
      </c>
      <c r="K29" s="331" t="n">
        <v>83943</v>
      </c>
      <c r="L29" s="334" t="n">
        <v>3310156</v>
      </c>
    </row>
    <row r="30" customFormat="false" ht="11.25" hidden="false" customHeight="true" outlineLevel="0" collapsed="false">
      <c r="A30" s="330" t="s">
        <v>129</v>
      </c>
      <c r="B30" s="330"/>
      <c r="C30" s="331" t="n">
        <v>32972</v>
      </c>
      <c r="D30" s="331" t="n">
        <v>2743</v>
      </c>
      <c r="E30" s="332" t="n">
        <v>55</v>
      </c>
      <c r="F30" s="331" t="n">
        <v>7385</v>
      </c>
      <c r="G30" s="333" t="n">
        <v>43155</v>
      </c>
      <c r="H30" s="331" t="n">
        <v>7252851</v>
      </c>
      <c r="I30" s="331" t="n">
        <v>603378</v>
      </c>
      <c r="J30" s="331" t="n">
        <v>12098</v>
      </c>
      <c r="K30" s="331" t="n">
        <v>1624478</v>
      </c>
      <c r="L30" s="334" t="n">
        <v>9492805</v>
      </c>
    </row>
    <row r="31" customFormat="false" ht="11.25" hidden="false" customHeight="true" outlineLevel="0" collapsed="false">
      <c r="A31" s="330" t="s">
        <v>130</v>
      </c>
      <c r="B31" s="330"/>
      <c r="C31" s="332" t="n">
        <v>890</v>
      </c>
      <c r="D31" s="332" t="n">
        <v>32</v>
      </c>
      <c r="E31" s="331" t="n">
        <v>6577</v>
      </c>
      <c r="F31" s="331" t="n">
        <v>5123</v>
      </c>
      <c r="G31" s="333" t="n">
        <v>12622</v>
      </c>
      <c r="H31" s="331" t="n">
        <v>205764</v>
      </c>
      <c r="I31" s="331" t="n">
        <v>7398</v>
      </c>
      <c r="J31" s="331" t="n">
        <v>1520575</v>
      </c>
      <c r="K31" s="331" t="n">
        <v>1184416</v>
      </c>
      <c r="L31" s="334" t="n">
        <v>2918153</v>
      </c>
    </row>
    <row r="32" customFormat="false" ht="11.25" hidden="false" customHeight="true" outlineLevel="0" collapsed="false">
      <c r="A32" s="330" t="s">
        <v>131</v>
      </c>
      <c r="B32" s="330"/>
      <c r="C32" s="331" t="n">
        <v>11215</v>
      </c>
      <c r="D32" s="332" t="n">
        <v>88</v>
      </c>
      <c r="E32" s="332" t="n">
        <v>16</v>
      </c>
      <c r="F32" s="331" t="n">
        <v>2638</v>
      </c>
      <c r="G32" s="333" t="n">
        <v>13957</v>
      </c>
      <c r="H32" s="331" t="n">
        <v>2684946</v>
      </c>
      <c r="I32" s="331" t="n">
        <v>21068</v>
      </c>
      <c r="J32" s="331" t="n">
        <v>3831</v>
      </c>
      <c r="K32" s="331" t="n">
        <v>631555</v>
      </c>
      <c r="L32" s="334" t="n">
        <v>3341400</v>
      </c>
    </row>
    <row r="33" customFormat="false" ht="11.25" hidden="false" customHeight="true" outlineLevel="0" collapsed="false">
      <c r="A33" s="330" t="s">
        <v>132</v>
      </c>
      <c r="B33" s="330"/>
      <c r="C33" s="332" t="n">
        <v>864</v>
      </c>
      <c r="D33" s="331" t="n">
        <v>7817</v>
      </c>
      <c r="E33" s="332" t="n">
        <v>110</v>
      </c>
      <c r="F33" s="331" t="n">
        <v>14705</v>
      </c>
      <c r="G33" s="333" t="n">
        <v>23496</v>
      </c>
      <c r="H33" s="331" t="n">
        <v>204018</v>
      </c>
      <c r="I33" s="331" t="n">
        <v>1845841</v>
      </c>
      <c r="J33" s="331" t="n">
        <v>25974</v>
      </c>
      <c r="K33" s="331" t="n">
        <v>3472316</v>
      </c>
      <c r="L33" s="334" t="n">
        <v>5548149</v>
      </c>
    </row>
    <row r="34" customFormat="false" ht="11.25" hidden="false" customHeight="true" outlineLevel="0" collapsed="false">
      <c r="A34" s="330" t="s">
        <v>133</v>
      </c>
      <c r="B34" s="330"/>
      <c r="C34" s="331" t="n">
        <v>12843</v>
      </c>
      <c r="D34" s="332" t="n">
        <v>153</v>
      </c>
      <c r="E34" s="332" t="n">
        <v>29</v>
      </c>
      <c r="F34" s="331" t="n">
        <v>2004</v>
      </c>
      <c r="G34" s="333" t="n">
        <v>15029</v>
      </c>
      <c r="H34" s="331" t="n">
        <v>2947415</v>
      </c>
      <c r="I34" s="331" t="n">
        <v>35113</v>
      </c>
      <c r="J34" s="331" t="n">
        <v>6655</v>
      </c>
      <c r="K34" s="331" t="n">
        <v>459910</v>
      </c>
      <c r="L34" s="334" t="n">
        <v>3449093</v>
      </c>
    </row>
    <row r="35" customFormat="false" ht="11.25" hidden="false" customHeight="true" outlineLevel="0" collapsed="false">
      <c r="A35" s="330" t="s">
        <v>135</v>
      </c>
      <c r="B35" s="330"/>
      <c r="C35" s="332" t="n">
        <v>199</v>
      </c>
      <c r="D35" s="332" t="n">
        <v>36</v>
      </c>
      <c r="E35" s="331" t="n">
        <v>6550</v>
      </c>
      <c r="F35" s="331" t="n">
        <v>9582</v>
      </c>
      <c r="G35" s="333" t="n">
        <v>16367</v>
      </c>
      <c r="H35" s="331" t="n">
        <v>45827</v>
      </c>
      <c r="I35" s="331" t="n">
        <v>8290</v>
      </c>
      <c r="J35" s="331" t="n">
        <v>1508383</v>
      </c>
      <c r="K35" s="331" t="n">
        <v>2206615</v>
      </c>
      <c r="L35" s="334" t="n">
        <v>3769115</v>
      </c>
    </row>
    <row r="36" customFormat="false" ht="11.25" hidden="false" customHeight="true" outlineLevel="0" collapsed="false">
      <c r="A36" s="330" t="s">
        <v>136</v>
      </c>
      <c r="B36" s="330"/>
      <c r="C36" s="331" t="n">
        <v>16390</v>
      </c>
      <c r="D36" s="332" t="n">
        <v>163</v>
      </c>
      <c r="E36" s="332" t="n">
        <v>54</v>
      </c>
      <c r="F36" s="331" t="n">
        <v>20673</v>
      </c>
      <c r="G36" s="333" t="n">
        <v>37280</v>
      </c>
      <c r="H36" s="331" t="n">
        <v>3608873</v>
      </c>
      <c r="I36" s="331" t="n">
        <v>35891</v>
      </c>
      <c r="J36" s="331" t="n">
        <v>11890</v>
      </c>
      <c r="K36" s="331" t="n">
        <v>4551936</v>
      </c>
      <c r="L36" s="334" t="n">
        <v>8208590</v>
      </c>
    </row>
    <row r="37" customFormat="false" ht="11.25" hidden="false" customHeight="true" outlineLevel="0" collapsed="false">
      <c r="A37" s="330" t="s">
        <v>137</v>
      </c>
      <c r="B37" s="330"/>
      <c r="C37" s="331" t="n">
        <v>1347</v>
      </c>
      <c r="D37" s="332" t="n">
        <v>47</v>
      </c>
      <c r="E37" s="331" t="n">
        <v>8670</v>
      </c>
      <c r="F37" s="331" t="n">
        <v>5064</v>
      </c>
      <c r="G37" s="333" t="n">
        <v>15128</v>
      </c>
      <c r="H37" s="331" t="n">
        <v>310888</v>
      </c>
      <c r="I37" s="331" t="n">
        <v>10848</v>
      </c>
      <c r="J37" s="331" t="n">
        <v>2001036</v>
      </c>
      <c r="K37" s="331" t="n">
        <v>1168771</v>
      </c>
      <c r="L37" s="334" t="n">
        <v>3491543</v>
      </c>
    </row>
    <row r="38" customFormat="false" ht="11.25" hidden="false" customHeight="true" outlineLevel="0" collapsed="false">
      <c r="A38" s="330" t="s">
        <v>138</v>
      </c>
      <c r="B38" s="330"/>
      <c r="C38" s="332" t="n">
        <v>298</v>
      </c>
      <c r="D38" s="331" t="n">
        <v>9836</v>
      </c>
      <c r="E38" s="332" t="n">
        <v>73</v>
      </c>
      <c r="F38" s="332" t="n">
        <v>131</v>
      </c>
      <c r="G38" s="333" t="n">
        <v>10338</v>
      </c>
      <c r="H38" s="331" t="n">
        <v>69875</v>
      </c>
      <c r="I38" s="331" t="n">
        <v>2306337</v>
      </c>
      <c r="J38" s="331" t="n">
        <v>17117</v>
      </c>
      <c r="K38" s="331" t="n">
        <v>30717</v>
      </c>
      <c r="L38" s="334" t="n">
        <v>2424046</v>
      </c>
    </row>
    <row r="39" customFormat="false" ht="11.25" hidden="false" customHeight="true" outlineLevel="0" collapsed="false">
      <c r="A39" s="330" t="s">
        <v>140</v>
      </c>
      <c r="B39" s="330"/>
      <c r="C39" s="331" t="n">
        <v>19375</v>
      </c>
      <c r="D39" s="332" t="n">
        <v>252</v>
      </c>
      <c r="E39" s="332" t="n">
        <v>50</v>
      </c>
      <c r="F39" s="331" t="n">
        <v>7462</v>
      </c>
      <c r="G39" s="333" t="n">
        <v>27139</v>
      </c>
      <c r="H39" s="331" t="n">
        <v>4258124</v>
      </c>
      <c r="I39" s="331" t="n">
        <v>55383</v>
      </c>
      <c r="J39" s="331" t="n">
        <v>10989</v>
      </c>
      <c r="K39" s="331" t="n">
        <v>1639955</v>
      </c>
      <c r="L39" s="334" t="n">
        <v>5964451</v>
      </c>
    </row>
    <row r="40" customFormat="false" ht="11.25" hidden="false" customHeight="true" outlineLevel="0" collapsed="false">
      <c r="A40" s="330" t="s">
        <v>87</v>
      </c>
      <c r="B40" s="330"/>
      <c r="C40" s="332" t="n">
        <v>781</v>
      </c>
      <c r="D40" s="332" t="n">
        <v>339</v>
      </c>
      <c r="E40" s="331" t="n">
        <v>11601</v>
      </c>
      <c r="F40" s="331" t="n">
        <v>18383</v>
      </c>
      <c r="G40" s="333" t="n">
        <v>31104</v>
      </c>
      <c r="H40" s="331" t="n">
        <v>172663</v>
      </c>
      <c r="I40" s="331" t="n">
        <v>74946</v>
      </c>
      <c r="J40" s="331" t="n">
        <v>2564739</v>
      </c>
      <c r="K40" s="331" t="n">
        <v>4064098</v>
      </c>
      <c r="L40" s="334" t="n">
        <v>6876446</v>
      </c>
    </row>
    <row r="41" customFormat="false" ht="11.25" hidden="false" customHeight="true" outlineLevel="0" collapsed="false">
      <c r="A41" s="330" t="s">
        <v>142</v>
      </c>
      <c r="B41" s="330"/>
      <c r="C41" s="331" t="n">
        <v>16665</v>
      </c>
      <c r="D41" s="332" t="n">
        <v>251</v>
      </c>
      <c r="E41" s="332" t="n">
        <v>102</v>
      </c>
      <c r="F41" s="331" t="n">
        <v>2004</v>
      </c>
      <c r="G41" s="333" t="n">
        <v>19022</v>
      </c>
      <c r="H41" s="331" t="n">
        <v>3880029</v>
      </c>
      <c r="I41" s="331" t="n">
        <v>58439</v>
      </c>
      <c r="J41" s="331" t="n">
        <v>23748</v>
      </c>
      <c r="K41" s="331" t="n">
        <v>466581</v>
      </c>
      <c r="L41" s="334" t="n">
        <v>4428797</v>
      </c>
    </row>
    <row r="42" customFormat="false" ht="11.25" hidden="false" customHeight="true" outlineLevel="0" collapsed="false">
      <c r="A42" s="330" t="s">
        <v>59</v>
      </c>
      <c r="B42" s="330"/>
      <c r="C42" s="331" t="n">
        <v>32864</v>
      </c>
      <c r="D42" s="331" t="n">
        <v>26181</v>
      </c>
      <c r="E42" s="331" t="n">
        <v>1893</v>
      </c>
      <c r="F42" s="331" t="n">
        <v>21813</v>
      </c>
      <c r="G42" s="333" t="n">
        <v>82751</v>
      </c>
      <c r="H42" s="331" t="n">
        <v>7436658</v>
      </c>
      <c r="I42" s="331" t="n">
        <v>5924389</v>
      </c>
      <c r="J42" s="331" t="n">
        <v>428359</v>
      </c>
      <c r="K42" s="331" t="n">
        <v>4935973</v>
      </c>
      <c r="L42" s="334" t="n">
        <v>18725379</v>
      </c>
    </row>
    <row r="43" customFormat="false" ht="11.25" hidden="false" customHeight="true" outlineLevel="0" collapsed="false">
      <c r="A43" s="330" t="s">
        <v>150</v>
      </c>
      <c r="B43" s="330"/>
      <c r="C43" s="332" t="n">
        <v>941</v>
      </c>
      <c r="D43" s="332" t="n">
        <v>39</v>
      </c>
      <c r="E43" s="331" t="n">
        <v>3219</v>
      </c>
      <c r="F43" s="331" t="n">
        <v>18808</v>
      </c>
      <c r="G43" s="333" t="n">
        <v>23007</v>
      </c>
      <c r="H43" s="331" t="n">
        <v>203225</v>
      </c>
      <c r="I43" s="331" t="n">
        <v>8423</v>
      </c>
      <c r="J43" s="331" t="n">
        <v>695197</v>
      </c>
      <c r="K43" s="331" t="n">
        <v>4061901</v>
      </c>
      <c r="L43" s="334" t="n">
        <v>4968746</v>
      </c>
    </row>
    <row r="44" customFormat="false" ht="11.25" hidden="false" customHeight="true" outlineLevel="0" collapsed="false">
      <c r="A44" s="330" t="s">
        <v>151</v>
      </c>
      <c r="B44" s="330"/>
      <c r="C44" s="331" t="n">
        <v>1125</v>
      </c>
      <c r="D44" s="331" t="n">
        <v>3753</v>
      </c>
      <c r="E44" s="332" t="n">
        <v>140</v>
      </c>
      <c r="F44" s="331" t="n">
        <v>18128</v>
      </c>
      <c r="G44" s="333" t="n">
        <v>23146</v>
      </c>
      <c r="H44" s="331" t="n">
        <v>244872</v>
      </c>
      <c r="I44" s="331" t="n">
        <v>816894</v>
      </c>
      <c r="J44" s="331" t="n">
        <v>30473</v>
      </c>
      <c r="K44" s="331" t="n">
        <v>3945816</v>
      </c>
      <c r="L44" s="334" t="n">
        <v>5038055</v>
      </c>
    </row>
    <row r="45" customFormat="false" ht="11.25" hidden="false" customHeight="true" outlineLevel="0" collapsed="false">
      <c r="A45" s="330" t="s">
        <v>152</v>
      </c>
      <c r="B45" s="330"/>
      <c r="C45" s="332" t="n">
        <v>269</v>
      </c>
      <c r="D45" s="331" t="n">
        <v>4275</v>
      </c>
      <c r="E45" s="332" t="n">
        <v>45</v>
      </c>
      <c r="F45" s="331" t="n">
        <v>7804</v>
      </c>
      <c r="G45" s="333" t="n">
        <v>12393</v>
      </c>
      <c r="H45" s="331" t="n">
        <v>62818</v>
      </c>
      <c r="I45" s="331" t="n">
        <v>998312</v>
      </c>
      <c r="J45" s="331" t="n">
        <v>10509</v>
      </c>
      <c r="K45" s="331" t="n">
        <v>1822416</v>
      </c>
      <c r="L45" s="334" t="n">
        <v>2894055</v>
      </c>
    </row>
    <row r="46" customFormat="false" ht="11.25" hidden="false" customHeight="true" outlineLevel="0" collapsed="false">
      <c r="A46" s="330" t="s">
        <v>153</v>
      </c>
      <c r="B46" s="330"/>
      <c r="C46" s="331" t="n">
        <v>2223</v>
      </c>
      <c r="D46" s="331" t="n">
        <v>6522</v>
      </c>
      <c r="E46" s="332" t="n">
        <v>153</v>
      </c>
      <c r="F46" s="331" t="n">
        <v>14235</v>
      </c>
      <c r="G46" s="333" t="n">
        <v>23133</v>
      </c>
      <c r="H46" s="331" t="n">
        <v>528970</v>
      </c>
      <c r="I46" s="331" t="n">
        <v>1551932</v>
      </c>
      <c r="J46" s="331" t="n">
        <v>36407</v>
      </c>
      <c r="K46" s="331" t="n">
        <v>3387266</v>
      </c>
      <c r="L46" s="334" t="n">
        <v>5504575</v>
      </c>
    </row>
    <row r="47" customFormat="false" ht="11.25" hidden="false" customHeight="true" outlineLevel="0" collapsed="false">
      <c r="A47" s="330" t="s">
        <v>154</v>
      </c>
      <c r="B47" s="330"/>
      <c r="C47" s="331" t="n">
        <v>32400</v>
      </c>
      <c r="D47" s="332" t="n">
        <v>403</v>
      </c>
      <c r="E47" s="332" t="n">
        <v>165</v>
      </c>
      <c r="F47" s="331" t="n">
        <v>4003</v>
      </c>
      <c r="G47" s="333" t="n">
        <v>36971</v>
      </c>
      <c r="H47" s="331" t="n">
        <v>7177086</v>
      </c>
      <c r="I47" s="331" t="n">
        <v>89271</v>
      </c>
      <c r="J47" s="331" t="n">
        <v>36550</v>
      </c>
      <c r="K47" s="331" t="n">
        <v>886725</v>
      </c>
      <c r="L47" s="334" t="n">
        <v>8189632</v>
      </c>
    </row>
    <row r="48" customFormat="false" ht="11.25" hidden="false" customHeight="true" outlineLevel="0" collapsed="false">
      <c r="A48" s="330" t="s">
        <v>155</v>
      </c>
      <c r="B48" s="330"/>
      <c r="C48" s="331" t="n">
        <v>9219</v>
      </c>
      <c r="D48" s="332" t="n">
        <v>50</v>
      </c>
      <c r="E48" s="332" t="n">
        <v>29</v>
      </c>
      <c r="F48" s="332" t="n">
        <v>916</v>
      </c>
      <c r="G48" s="333" t="n">
        <v>10214</v>
      </c>
      <c r="H48" s="331" t="n">
        <v>2273229</v>
      </c>
      <c r="I48" s="331" t="n">
        <v>12329</v>
      </c>
      <c r="J48" s="331" t="n">
        <v>7151</v>
      </c>
      <c r="K48" s="331" t="n">
        <v>225868</v>
      </c>
      <c r="L48" s="334" t="n">
        <v>2518577</v>
      </c>
    </row>
    <row r="49" customFormat="false" ht="11.25" hidden="false" customHeight="true" outlineLevel="0" collapsed="false">
      <c r="A49" s="330" t="s">
        <v>156</v>
      </c>
      <c r="B49" s="330"/>
      <c r="C49" s="332" t="n">
        <v>153</v>
      </c>
      <c r="D49" s="332" t="n">
        <v>14</v>
      </c>
      <c r="E49" s="331" t="n">
        <v>6015</v>
      </c>
      <c r="F49" s="331" t="n">
        <v>5599</v>
      </c>
      <c r="G49" s="333" t="n">
        <v>11781</v>
      </c>
      <c r="H49" s="331" t="n">
        <v>34461</v>
      </c>
      <c r="I49" s="331" t="n">
        <v>3153</v>
      </c>
      <c r="J49" s="331" t="n">
        <v>1354794</v>
      </c>
      <c r="K49" s="331" t="n">
        <v>1261095</v>
      </c>
      <c r="L49" s="334" t="n">
        <v>2653503</v>
      </c>
    </row>
    <row r="50" customFormat="false" ht="11.25" hidden="false" customHeight="true" outlineLevel="0" collapsed="false">
      <c r="A50" s="330" t="s">
        <v>157</v>
      </c>
      <c r="B50" s="330"/>
      <c r="C50" s="331" t="n">
        <v>35063</v>
      </c>
      <c r="D50" s="332" t="n">
        <v>358</v>
      </c>
      <c r="E50" s="331" t="n">
        <v>1291</v>
      </c>
      <c r="F50" s="331" t="n">
        <v>7884</v>
      </c>
      <c r="G50" s="333" t="n">
        <v>44596</v>
      </c>
      <c r="H50" s="331" t="n">
        <v>7815776</v>
      </c>
      <c r="I50" s="331" t="n">
        <v>79801</v>
      </c>
      <c r="J50" s="331" t="n">
        <v>287773</v>
      </c>
      <c r="K50" s="331" t="n">
        <v>1757396</v>
      </c>
      <c r="L50" s="334" t="n">
        <v>9940746</v>
      </c>
    </row>
    <row r="51" customFormat="false" ht="11.25" hidden="false" customHeight="true" outlineLevel="0" collapsed="false">
      <c r="A51" s="330" t="s">
        <v>158</v>
      </c>
      <c r="B51" s="330"/>
      <c r="C51" s="331" t="n">
        <v>9908</v>
      </c>
      <c r="D51" s="332" t="n">
        <v>107</v>
      </c>
      <c r="E51" s="331" t="n">
        <v>23008</v>
      </c>
      <c r="F51" s="331" t="n">
        <v>8292</v>
      </c>
      <c r="G51" s="333" t="n">
        <v>41315</v>
      </c>
      <c r="H51" s="331" t="n">
        <v>2150796</v>
      </c>
      <c r="I51" s="331" t="n">
        <v>23227</v>
      </c>
      <c r="J51" s="331" t="n">
        <v>4994500</v>
      </c>
      <c r="K51" s="331" t="n">
        <v>1800000</v>
      </c>
      <c r="L51" s="334" t="n">
        <v>8968523</v>
      </c>
    </row>
    <row r="52" customFormat="false" ht="11.25" hidden="false" customHeight="true" outlineLevel="0" collapsed="false">
      <c r="A52" s="330" t="s">
        <v>160</v>
      </c>
      <c r="B52" s="330"/>
      <c r="C52" s="332" t="n">
        <v>512</v>
      </c>
      <c r="D52" s="332" t="n">
        <v>165</v>
      </c>
      <c r="E52" s="331" t="n">
        <v>6054</v>
      </c>
      <c r="F52" s="331" t="n">
        <v>15326</v>
      </c>
      <c r="G52" s="333" t="n">
        <v>22057</v>
      </c>
      <c r="H52" s="331" t="n">
        <v>111299</v>
      </c>
      <c r="I52" s="331" t="n">
        <v>35868</v>
      </c>
      <c r="J52" s="331" t="n">
        <v>1316024</v>
      </c>
      <c r="K52" s="331" t="n">
        <v>3331579</v>
      </c>
      <c r="L52" s="334" t="n">
        <v>4794770</v>
      </c>
    </row>
    <row r="53" customFormat="false" ht="11.25" hidden="false" customHeight="true" outlineLevel="0" collapsed="false">
      <c r="A53" s="330" t="s">
        <v>161</v>
      </c>
      <c r="B53" s="330"/>
      <c r="C53" s="331" t="n">
        <v>3503</v>
      </c>
      <c r="D53" s="332" t="n">
        <v>127</v>
      </c>
      <c r="E53" s="331" t="n">
        <v>21207</v>
      </c>
      <c r="F53" s="332" t="n">
        <v>644</v>
      </c>
      <c r="G53" s="333" t="n">
        <v>25481</v>
      </c>
      <c r="H53" s="331" t="n">
        <v>845989</v>
      </c>
      <c r="I53" s="331" t="n">
        <v>30671</v>
      </c>
      <c r="J53" s="331" t="n">
        <v>5121579</v>
      </c>
      <c r="K53" s="331" t="n">
        <v>155529</v>
      </c>
      <c r="L53" s="334" t="n">
        <v>6153768</v>
      </c>
    </row>
    <row r="54" customFormat="false" ht="11.25" hidden="false" customHeight="true" outlineLevel="0" collapsed="false">
      <c r="A54" s="330" t="s">
        <v>162</v>
      </c>
      <c r="B54" s="330"/>
      <c r="C54" s="332" t="n">
        <v>598</v>
      </c>
      <c r="D54" s="331" t="n">
        <v>6461</v>
      </c>
      <c r="E54" s="332" t="n">
        <v>334</v>
      </c>
      <c r="F54" s="331" t="n">
        <v>10577</v>
      </c>
      <c r="G54" s="333" t="n">
        <v>17970</v>
      </c>
      <c r="H54" s="331" t="n">
        <v>137545</v>
      </c>
      <c r="I54" s="331" t="n">
        <v>1486084</v>
      </c>
      <c r="J54" s="331" t="n">
        <v>76823</v>
      </c>
      <c r="K54" s="331" t="n">
        <v>2432798</v>
      </c>
      <c r="L54" s="334" t="n">
        <v>4133250</v>
      </c>
    </row>
    <row r="55" customFormat="false" ht="11.25" hidden="false" customHeight="true" outlineLevel="0" collapsed="false">
      <c r="A55" s="330" t="s">
        <v>88</v>
      </c>
      <c r="B55" s="330"/>
      <c r="C55" s="332" t="n">
        <v>771</v>
      </c>
      <c r="D55" s="331" t="n">
        <v>4181</v>
      </c>
      <c r="E55" s="332" t="n">
        <v>47</v>
      </c>
      <c r="F55" s="331" t="n">
        <v>11362</v>
      </c>
      <c r="G55" s="333" t="n">
        <v>16361</v>
      </c>
      <c r="H55" s="331" t="n">
        <v>181178</v>
      </c>
      <c r="I55" s="331" t="n">
        <v>982497</v>
      </c>
      <c r="J55" s="331" t="n">
        <v>11045</v>
      </c>
      <c r="K55" s="331" t="n">
        <v>2669966</v>
      </c>
      <c r="L55" s="334" t="n">
        <v>3844686</v>
      </c>
    </row>
    <row r="56" customFormat="false" ht="11.25" hidden="false" customHeight="true" outlineLevel="0" collapsed="false">
      <c r="A56" s="330" t="s">
        <v>89</v>
      </c>
      <c r="B56" s="330"/>
      <c r="C56" s="331" t="n">
        <v>19876</v>
      </c>
      <c r="D56" s="332" t="n">
        <v>76</v>
      </c>
      <c r="E56" s="332" t="n">
        <v>43</v>
      </c>
      <c r="F56" s="331" t="n">
        <v>5884</v>
      </c>
      <c r="G56" s="333" t="n">
        <v>25879</v>
      </c>
      <c r="H56" s="331" t="n">
        <v>4621385</v>
      </c>
      <c r="I56" s="331" t="n">
        <v>17671</v>
      </c>
      <c r="J56" s="331" t="n">
        <v>9998</v>
      </c>
      <c r="K56" s="331" t="n">
        <v>1368094</v>
      </c>
      <c r="L56" s="334" t="n">
        <v>6017148</v>
      </c>
    </row>
    <row r="57" customFormat="false" ht="21.75" hidden="false" customHeight="true" outlineLevel="0" collapsed="false">
      <c r="A57" s="330" t="s">
        <v>159</v>
      </c>
      <c r="B57" s="330"/>
      <c r="C57" s="331" t="n">
        <v>4799</v>
      </c>
      <c r="D57" s="331" t="n">
        <v>1276</v>
      </c>
      <c r="E57" s="332" t="n">
        <v>686</v>
      </c>
      <c r="F57" s="331" t="n">
        <v>1932</v>
      </c>
      <c r="G57" s="333" t="n">
        <v>8693</v>
      </c>
      <c r="H57" s="331" t="n">
        <v>800649</v>
      </c>
      <c r="I57" s="331" t="n">
        <v>212884</v>
      </c>
      <c r="J57" s="331" t="n">
        <v>114450</v>
      </c>
      <c r="K57" s="331" t="n">
        <v>322328</v>
      </c>
      <c r="L57" s="334" t="n">
        <v>1450311</v>
      </c>
    </row>
    <row r="58" customFormat="false" ht="32.25" hidden="false" customHeight="true" outlineLevel="0" collapsed="false">
      <c r="A58" s="330" t="s">
        <v>147</v>
      </c>
      <c r="B58" s="330"/>
      <c r="C58" s="331" t="n">
        <v>11555</v>
      </c>
      <c r="D58" s="331" t="n">
        <v>1085</v>
      </c>
      <c r="E58" s="332" t="n">
        <v>753</v>
      </c>
      <c r="F58" s="331" t="n">
        <v>3425</v>
      </c>
      <c r="G58" s="333" t="n">
        <v>16818</v>
      </c>
      <c r="H58" s="331" t="n">
        <v>2256162</v>
      </c>
      <c r="I58" s="331" t="n">
        <v>211851</v>
      </c>
      <c r="J58" s="331" t="n">
        <v>147026</v>
      </c>
      <c r="K58" s="331" t="n">
        <v>668746</v>
      </c>
      <c r="L58" s="334" t="n">
        <v>3283785</v>
      </c>
    </row>
    <row r="59" customFormat="false" ht="21.75" hidden="false" customHeight="true" outlineLevel="0" collapsed="false">
      <c r="A59" s="330" t="s">
        <v>173</v>
      </c>
      <c r="B59" s="330"/>
      <c r="C59" s="331" t="n">
        <v>16579</v>
      </c>
      <c r="D59" s="332" t="n">
        <v>910</v>
      </c>
      <c r="E59" s="332" t="n">
        <v>759</v>
      </c>
      <c r="F59" s="331" t="n">
        <v>6423</v>
      </c>
      <c r="G59" s="333" t="n">
        <v>24671</v>
      </c>
      <c r="H59" s="331" t="n">
        <v>3255563</v>
      </c>
      <c r="I59" s="331" t="n">
        <v>178694</v>
      </c>
      <c r="J59" s="331" t="n">
        <v>149042</v>
      </c>
      <c r="K59" s="331" t="n">
        <v>1261263</v>
      </c>
      <c r="L59" s="334" t="n">
        <v>4844562</v>
      </c>
    </row>
    <row r="60" customFormat="false" ht="21.75" hidden="false" customHeight="true" outlineLevel="0" collapsed="false">
      <c r="A60" s="330" t="s">
        <v>168</v>
      </c>
      <c r="B60" s="330"/>
      <c r="C60" s="331" t="n">
        <v>3365</v>
      </c>
      <c r="D60" s="332" t="n">
        <v>37</v>
      </c>
      <c r="E60" s="331" t="n">
        <v>2504</v>
      </c>
      <c r="F60" s="332" t="n">
        <v>226</v>
      </c>
      <c r="G60" s="333" t="n">
        <v>6132</v>
      </c>
      <c r="H60" s="331" t="n">
        <v>628414</v>
      </c>
      <c r="I60" s="331" t="n">
        <v>6910</v>
      </c>
      <c r="J60" s="331" t="n">
        <v>467622</v>
      </c>
      <c r="K60" s="331" t="n">
        <v>42206</v>
      </c>
      <c r="L60" s="334" t="n">
        <v>1145152</v>
      </c>
    </row>
    <row r="61" customFormat="false" ht="32.25" hidden="false" customHeight="true" outlineLevel="0" collapsed="false">
      <c r="A61" s="330" t="s">
        <v>167</v>
      </c>
      <c r="B61" s="330"/>
      <c r="C61" s="332" t="n">
        <v>30</v>
      </c>
      <c r="D61" s="332" t="n">
        <v>40</v>
      </c>
      <c r="E61" s="331" t="n">
        <v>2336</v>
      </c>
      <c r="F61" s="331" t="n">
        <v>1767</v>
      </c>
      <c r="G61" s="333" t="n">
        <v>4173</v>
      </c>
      <c r="H61" s="331" t="n">
        <v>6670</v>
      </c>
      <c r="I61" s="331" t="n">
        <v>8893</v>
      </c>
      <c r="J61" s="331" t="n">
        <v>519332</v>
      </c>
      <c r="K61" s="331" t="n">
        <v>392834</v>
      </c>
      <c r="L61" s="334" t="n">
        <v>927729</v>
      </c>
    </row>
    <row r="62" customFormat="false" ht="21.75" hidden="false" customHeight="true" outlineLevel="0" collapsed="false">
      <c r="A62" s="330" t="s">
        <v>172</v>
      </c>
      <c r="B62" s="330"/>
      <c r="C62" s="332" t="n">
        <v>221</v>
      </c>
      <c r="D62" s="332" t="n">
        <v>22</v>
      </c>
      <c r="E62" s="332" t="n">
        <v>17</v>
      </c>
      <c r="F62" s="332" t="n">
        <v>50</v>
      </c>
      <c r="G62" s="335" t="n">
        <v>310</v>
      </c>
      <c r="H62" s="331" t="n">
        <v>43552</v>
      </c>
      <c r="I62" s="331" t="n">
        <v>4336</v>
      </c>
      <c r="J62" s="331" t="n">
        <v>3350</v>
      </c>
      <c r="K62" s="331" t="n">
        <v>9853</v>
      </c>
      <c r="L62" s="334" t="n">
        <v>61091</v>
      </c>
    </row>
    <row r="63" customFormat="false" ht="11.25" hidden="false" customHeight="true" outlineLevel="0" collapsed="false">
      <c r="A63" s="330" t="s">
        <v>176</v>
      </c>
      <c r="B63" s="330"/>
      <c r="C63" s="331" t="n">
        <v>2304</v>
      </c>
      <c r="D63" s="332" t="n">
        <v>669</v>
      </c>
      <c r="E63" s="332" t="n">
        <v>240</v>
      </c>
      <c r="F63" s="331" t="n">
        <v>2758</v>
      </c>
      <c r="G63" s="333" t="n">
        <v>5971</v>
      </c>
      <c r="H63" s="331" t="n">
        <v>314890</v>
      </c>
      <c r="I63" s="331" t="n">
        <v>91433</v>
      </c>
      <c r="J63" s="331" t="n">
        <v>32801</v>
      </c>
      <c r="K63" s="331" t="n">
        <v>376938</v>
      </c>
      <c r="L63" s="334" t="n">
        <v>816062</v>
      </c>
    </row>
    <row r="64" customFormat="false" ht="21.75" hidden="false" customHeight="true" outlineLevel="0" collapsed="false">
      <c r="A64" s="330" t="s">
        <v>169</v>
      </c>
      <c r="B64" s="330"/>
      <c r="C64" s="331" t="n">
        <v>1317</v>
      </c>
      <c r="D64" s="332" t="n">
        <v>125</v>
      </c>
      <c r="E64" s="332" t="n">
        <v>80</v>
      </c>
      <c r="F64" s="332" t="n">
        <v>315</v>
      </c>
      <c r="G64" s="333" t="n">
        <v>1837</v>
      </c>
      <c r="H64" s="331" t="n">
        <v>275639</v>
      </c>
      <c r="I64" s="331" t="n">
        <v>26162</v>
      </c>
      <c r="J64" s="331" t="n">
        <v>16743</v>
      </c>
      <c r="K64" s="331" t="n">
        <v>65927</v>
      </c>
      <c r="L64" s="334" t="n">
        <v>384471</v>
      </c>
    </row>
    <row r="65" customFormat="false" ht="11.25" hidden="false" customHeight="true" outlineLevel="0" collapsed="false">
      <c r="A65" s="330" t="s">
        <v>134</v>
      </c>
      <c r="B65" s="330"/>
      <c r="C65" s="332" t="n">
        <v>60</v>
      </c>
      <c r="D65" s="332" t="n">
        <v>7</v>
      </c>
      <c r="E65" s="332" t="n">
        <v>8</v>
      </c>
      <c r="F65" s="332" t="n">
        <v>13</v>
      </c>
      <c r="G65" s="335" t="n">
        <v>88</v>
      </c>
      <c r="H65" s="331" t="n">
        <v>14979</v>
      </c>
      <c r="I65" s="331" t="n">
        <v>1747</v>
      </c>
      <c r="J65" s="331" t="n">
        <v>1997</v>
      </c>
      <c r="K65" s="331" t="n">
        <v>3245</v>
      </c>
      <c r="L65" s="334" t="n">
        <v>21968</v>
      </c>
    </row>
    <row r="66" customFormat="false" ht="11.25" hidden="false" customHeight="true" outlineLevel="0" collapsed="false">
      <c r="A66" s="330" t="s">
        <v>243</v>
      </c>
      <c r="B66" s="330"/>
      <c r="C66" s="331" t="n">
        <v>1020325</v>
      </c>
      <c r="D66" s="331" t="n">
        <v>186801</v>
      </c>
      <c r="E66" s="331" t="n">
        <v>222245</v>
      </c>
      <c r="F66" s="331" t="n">
        <v>466018</v>
      </c>
      <c r="G66" s="333" t="n">
        <v>1895389</v>
      </c>
      <c r="H66" s="331" t="n">
        <v>246822491</v>
      </c>
      <c r="I66" s="331" t="n">
        <v>44303618</v>
      </c>
      <c r="J66" s="331" t="n">
        <v>50874813</v>
      </c>
      <c r="K66" s="331" t="n">
        <v>108140030</v>
      </c>
      <c r="L66" s="334" t="n">
        <v>450140952</v>
      </c>
    </row>
  </sheetData>
  <mergeCells count="68">
    <mergeCell ref="J1:L1"/>
    <mergeCell ref="A2:L2"/>
    <mergeCell ref="A3:A4"/>
    <mergeCell ref="B3:B4"/>
    <mergeCell ref="C3:G3"/>
    <mergeCell ref="H3:L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4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P63" activeCellId="0" sqref="P6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29.49"/>
    <col collapsed="false" customWidth="true" hidden="false" outlineLevel="0" max="3" min="3" style="0" width="10.49"/>
    <col collapsed="false" customWidth="true" hidden="false" outlineLevel="0" max="4" min="4" style="0" width="11.82"/>
    <col collapsed="false" customWidth="true" hidden="false" outlineLevel="0" max="5" min="5" style="0" width="11.33"/>
    <col collapsed="false" customWidth="true" hidden="false" outlineLevel="0" max="7" min="6" style="0" width="10.49"/>
    <col collapsed="false" customWidth="true" hidden="false" outlineLevel="0" max="8" min="8" style="0" width="10.33"/>
    <col collapsed="false" customWidth="true" hidden="false" outlineLevel="0" max="9" min="9" style="0" width="10.49"/>
    <col collapsed="false" customWidth="true" hidden="false" outlineLevel="0" max="10" min="10" style="0" width="11.33"/>
    <col collapsed="false" customWidth="true" hidden="false" outlineLevel="0" max="11" min="11" style="0" width="11.49"/>
    <col collapsed="false" customWidth="true" hidden="false" outlineLevel="0" max="12" min="12" style="0" width="10.49"/>
    <col collapsed="false" customWidth="true" hidden="false" outlineLevel="0" max="13" min="13" style="0" width="11.65"/>
  </cols>
  <sheetData>
    <row r="1" customFormat="false" ht="38.25" hidden="false" customHeight="true" outlineLevel="0" collapsed="false">
      <c r="J1" s="337"/>
      <c r="K1" s="1" t="s">
        <v>246</v>
      </c>
      <c r="L1" s="1"/>
      <c r="M1" s="1"/>
      <c r="N1" s="338"/>
    </row>
    <row r="2" customFormat="false" ht="30" hidden="false" customHeight="true" outlineLevel="0" collapsed="false">
      <c r="A2" s="339" t="s">
        <v>247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</row>
    <row r="3" customFormat="false" ht="26.25" hidden="false" customHeight="true" outlineLevel="0" collapsed="false">
      <c r="A3" s="340" t="s">
        <v>248</v>
      </c>
      <c r="B3" s="341" t="s">
        <v>2</v>
      </c>
      <c r="C3" s="340" t="s">
        <v>249</v>
      </c>
      <c r="D3" s="340"/>
      <c r="E3" s="340"/>
      <c r="F3" s="340"/>
      <c r="G3" s="342" t="s">
        <v>31</v>
      </c>
      <c r="H3" s="343" t="s">
        <v>250</v>
      </c>
      <c r="I3" s="340" t="s">
        <v>251</v>
      </c>
      <c r="J3" s="340"/>
      <c r="K3" s="340"/>
      <c r="L3" s="340"/>
      <c r="M3" s="342" t="s">
        <v>31</v>
      </c>
    </row>
    <row r="4" customFormat="false" ht="93" hidden="false" customHeight="true" outlineLevel="0" collapsed="false">
      <c r="A4" s="340"/>
      <c r="B4" s="341"/>
      <c r="C4" s="344" t="s">
        <v>252</v>
      </c>
      <c r="D4" s="344" t="s">
        <v>253</v>
      </c>
      <c r="E4" s="344" t="s">
        <v>254</v>
      </c>
      <c r="F4" s="344" t="s">
        <v>255</v>
      </c>
      <c r="G4" s="342"/>
      <c r="H4" s="343"/>
      <c r="I4" s="344" t="s">
        <v>252</v>
      </c>
      <c r="J4" s="344" t="s">
        <v>253</v>
      </c>
      <c r="K4" s="344" t="s">
        <v>254</v>
      </c>
      <c r="L4" s="344" t="s">
        <v>255</v>
      </c>
      <c r="M4" s="342"/>
    </row>
    <row r="5" customFormat="false" ht="24.75" hidden="false" customHeight="true" outlineLevel="0" collapsed="false">
      <c r="A5" s="345" t="s">
        <v>256</v>
      </c>
      <c r="B5" s="345" t="s">
        <v>84</v>
      </c>
      <c r="C5" s="346" t="n">
        <v>42751</v>
      </c>
      <c r="D5" s="346" t="n">
        <v>16533</v>
      </c>
      <c r="E5" s="346" t="n">
        <v>1881</v>
      </c>
      <c r="F5" s="346" t="n">
        <v>8689</v>
      </c>
      <c r="G5" s="347" t="n">
        <v>69854</v>
      </c>
      <c r="H5" s="348" t="s">
        <v>257</v>
      </c>
      <c r="I5" s="346" t="n">
        <v>18977</v>
      </c>
      <c r="J5" s="346" t="n">
        <v>7339</v>
      </c>
      <c r="K5" s="349" t="n">
        <v>835</v>
      </c>
      <c r="L5" s="346" t="n">
        <v>3857</v>
      </c>
      <c r="M5" s="347" t="n">
        <v>31008</v>
      </c>
    </row>
    <row r="6" customFormat="false" ht="24.75" hidden="false" customHeight="true" outlineLevel="0" collapsed="false">
      <c r="A6" s="345" t="s">
        <v>258</v>
      </c>
      <c r="B6" s="345" t="s">
        <v>76</v>
      </c>
      <c r="C6" s="346" t="n">
        <v>12689</v>
      </c>
      <c r="D6" s="346" t="n">
        <v>1799</v>
      </c>
      <c r="E6" s="346" t="n">
        <v>3110</v>
      </c>
      <c r="F6" s="346" t="n">
        <v>3966</v>
      </c>
      <c r="G6" s="347" t="n">
        <v>21564</v>
      </c>
      <c r="H6" s="348" t="s">
        <v>259</v>
      </c>
      <c r="I6" s="346" t="n">
        <v>5870</v>
      </c>
      <c r="J6" s="349" t="n">
        <v>832</v>
      </c>
      <c r="K6" s="346" t="n">
        <v>1439</v>
      </c>
      <c r="L6" s="346" t="n">
        <v>1835</v>
      </c>
      <c r="M6" s="347" t="n">
        <v>9976</v>
      </c>
    </row>
    <row r="7" customFormat="false" ht="12.75" hidden="false" customHeight="true" outlineLevel="0" collapsed="false">
      <c r="A7" s="345" t="s">
        <v>260</v>
      </c>
      <c r="B7" s="345" t="s">
        <v>171</v>
      </c>
      <c r="C7" s="346" t="n">
        <v>259845</v>
      </c>
      <c r="D7" s="346" t="n">
        <v>14445</v>
      </c>
      <c r="E7" s="346" t="n">
        <v>9635</v>
      </c>
      <c r="F7" s="346" t="n">
        <v>41809</v>
      </c>
      <c r="G7" s="347" t="n">
        <v>325734</v>
      </c>
      <c r="H7" s="348" t="s">
        <v>261</v>
      </c>
      <c r="I7" s="346" t="n">
        <v>135951</v>
      </c>
      <c r="J7" s="346" t="n">
        <v>7558</v>
      </c>
      <c r="K7" s="346" t="n">
        <v>5041</v>
      </c>
      <c r="L7" s="346" t="n">
        <v>21874</v>
      </c>
      <c r="M7" s="347" t="n">
        <v>170424</v>
      </c>
    </row>
    <row r="8" customFormat="false" ht="12.75" hidden="false" customHeight="true" outlineLevel="0" collapsed="false">
      <c r="A8" s="345" t="s">
        <v>262</v>
      </c>
      <c r="B8" s="345" t="s">
        <v>143</v>
      </c>
      <c r="C8" s="346" t="n">
        <v>223099</v>
      </c>
      <c r="D8" s="346" t="n">
        <v>24036</v>
      </c>
      <c r="E8" s="346" t="n">
        <v>22192</v>
      </c>
      <c r="F8" s="346" t="n">
        <v>65385</v>
      </c>
      <c r="G8" s="347" t="n">
        <v>334712</v>
      </c>
      <c r="H8" s="348" t="s">
        <v>263</v>
      </c>
      <c r="I8" s="346" t="n">
        <v>124668</v>
      </c>
      <c r="J8" s="346" t="n">
        <v>13431</v>
      </c>
      <c r="K8" s="346" t="n">
        <v>12401</v>
      </c>
      <c r="L8" s="346" t="n">
        <v>36537</v>
      </c>
      <c r="M8" s="347" t="n">
        <v>187037</v>
      </c>
    </row>
    <row r="9" customFormat="false" ht="12.75" hidden="false" customHeight="true" outlineLevel="0" collapsed="false">
      <c r="A9" s="345" t="s">
        <v>264</v>
      </c>
      <c r="B9" s="345" t="s">
        <v>146</v>
      </c>
      <c r="C9" s="346" t="n">
        <v>363372</v>
      </c>
      <c r="D9" s="346" t="n">
        <v>36900</v>
      </c>
      <c r="E9" s="346" t="n">
        <v>11575</v>
      </c>
      <c r="F9" s="346" t="n">
        <v>39813</v>
      </c>
      <c r="G9" s="347" t="n">
        <v>451660</v>
      </c>
      <c r="H9" s="348" t="s">
        <v>265</v>
      </c>
      <c r="I9" s="346" t="n">
        <v>212173</v>
      </c>
      <c r="J9" s="346" t="n">
        <v>21546</v>
      </c>
      <c r="K9" s="346" t="n">
        <v>6759</v>
      </c>
      <c r="L9" s="346" t="n">
        <v>23247</v>
      </c>
      <c r="M9" s="347" t="n">
        <v>263725</v>
      </c>
    </row>
    <row r="10" customFormat="false" ht="12.75" hidden="false" customHeight="true" outlineLevel="0" collapsed="false">
      <c r="A10" s="345" t="s">
        <v>266</v>
      </c>
      <c r="B10" s="345" t="s">
        <v>144</v>
      </c>
      <c r="C10" s="346" t="n">
        <v>264025</v>
      </c>
      <c r="D10" s="346" t="n">
        <v>47973</v>
      </c>
      <c r="E10" s="346" t="n">
        <v>11258</v>
      </c>
      <c r="F10" s="346" t="n">
        <v>67718</v>
      </c>
      <c r="G10" s="347" t="n">
        <v>390974</v>
      </c>
      <c r="H10" s="348" t="s">
        <v>267</v>
      </c>
      <c r="I10" s="346" t="n">
        <v>123168</v>
      </c>
      <c r="J10" s="346" t="n">
        <v>22379</v>
      </c>
      <c r="K10" s="346" t="n">
        <v>5252</v>
      </c>
      <c r="L10" s="346" t="n">
        <v>31590</v>
      </c>
      <c r="M10" s="347" t="n">
        <v>182389</v>
      </c>
    </row>
    <row r="11" customFormat="false" ht="12.75" hidden="false" customHeight="true" outlineLevel="0" collapsed="false">
      <c r="A11" s="345" t="s">
        <v>268</v>
      </c>
      <c r="B11" s="345" t="s">
        <v>145</v>
      </c>
      <c r="C11" s="346" t="n">
        <v>240097</v>
      </c>
      <c r="D11" s="346" t="n">
        <v>22239</v>
      </c>
      <c r="E11" s="346" t="n">
        <v>11202</v>
      </c>
      <c r="F11" s="346" t="n">
        <v>38451</v>
      </c>
      <c r="G11" s="347" t="n">
        <v>311989</v>
      </c>
      <c r="H11" s="348" t="s">
        <v>269</v>
      </c>
      <c r="I11" s="346" t="n">
        <v>221706</v>
      </c>
      <c r="J11" s="346" t="n">
        <v>20535</v>
      </c>
      <c r="K11" s="346" t="n">
        <v>10344</v>
      </c>
      <c r="L11" s="346" t="n">
        <v>35506</v>
      </c>
      <c r="M11" s="347" t="n">
        <v>288091</v>
      </c>
    </row>
    <row r="12" customFormat="false" ht="24.75" hidden="false" customHeight="true" outlineLevel="0" collapsed="false">
      <c r="A12" s="345" t="s">
        <v>270</v>
      </c>
      <c r="B12" s="345" t="s">
        <v>57</v>
      </c>
      <c r="C12" s="346" t="n">
        <v>372556</v>
      </c>
      <c r="D12" s="346" t="n">
        <v>59979</v>
      </c>
      <c r="E12" s="346" t="n">
        <v>16044</v>
      </c>
      <c r="F12" s="346" t="n">
        <v>57741</v>
      </c>
      <c r="G12" s="347" t="n">
        <v>506320</v>
      </c>
      <c r="H12" s="348" t="s">
        <v>271</v>
      </c>
      <c r="I12" s="346" t="n">
        <v>219137</v>
      </c>
      <c r="J12" s="346" t="n">
        <v>35280</v>
      </c>
      <c r="K12" s="346" t="n">
        <v>9437</v>
      </c>
      <c r="L12" s="346" t="n">
        <v>33963</v>
      </c>
      <c r="M12" s="347" t="n">
        <v>297817</v>
      </c>
    </row>
    <row r="13" customFormat="false" ht="12.75" hidden="false" customHeight="true" outlineLevel="0" collapsed="false">
      <c r="A13" s="345" t="s">
        <v>272</v>
      </c>
      <c r="B13" s="345" t="s">
        <v>148</v>
      </c>
      <c r="C13" s="346" t="n">
        <v>152039</v>
      </c>
      <c r="D13" s="346" t="n">
        <v>9736</v>
      </c>
      <c r="E13" s="346" t="n">
        <v>2901</v>
      </c>
      <c r="F13" s="346" t="n">
        <v>82305</v>
      </c>
      <c r="G13" s="347" t="n">
        <v>246981</v>
      </c>
      <c r="H13" s="348" t="s">
        <v>273</v>
      </c>
      <c r="I13" s="346" t="n">
        <v>74864</v>
      </c>
      <c r="J13" s="346" t="n">
        <v>4794</v>
      </c>
      <c r="K13" s="346" t="n">
        <v>1428</v>
      </c>
      <c r="L13" s="346" t="n">
        <v>40527</v>
      </c>
      <c r="M13" s="347" t="n">
        <v>121613</v>
      </c>
    </row>
    <row r="14" customFormat="false" ht="12.75" hidden="false" customHeight="true" outlineLevel="0" collapsed="false">
      <c r="A14" s="345" t="s">
        <v>274</v>
      </c>
      <c r="B14" s="345" t="s">
        <v>86</v>
      </c>
      <c r="C14" s="346" t="n">
        <v>58380</v>
      </c>
      <c r="D14" s="346" t="n">
        <v>8763</v>
      </c>
      <c r="E14" s="346" t="n">
        <v>2364</v>
      </c>
      <c r="F14" s="346" t="n">
        <v>24042</v>
      </c>
      <c r="G14" s="347" t="n">
        <v>93549</v>
      </c>
      <c r="H14" s="348" t="s">
        <v>275</v>
      </c>
      <c r="I14" s="346" t="n">
        <v>24175</v>
      </c>
      <c r="J14" s="346" t="n">
        <v>3629</v>
      </c>
      <c r="K14" s="349" t="n">
        <v>979</v>
      </c>
      <c r="L14" s="346" t="n">
        <v>9956</v>
      </c>
      <c r="M14" s="347" t="n">
        <v>38739</v>
      </c>
    </row>
    <row r="15" customFormat="false" ht="12.75" hidden="false" customHeight="true" outlineLevel="0" collapsed="false">
      <c r="A15" s="345" t="s">
        <v>276</v>
      </c>
      <c r="B15" s="345" t="s">
        <v>174</v>
      </c>
      <c r="C15" s="346" t="n">
        <v>105321</v>
      </c>
      <c r="D15" s="346" t="n">
        <v>11813</v>
      </c>
      <c r="E15" s="346" t="n">
        <v>4243</v>
      </c>
      <c r="F15" s="346" t="n">
        <v>37296</v>
      </c>
      <c r="G15" s="347" t="n">
        <v>158673</v>
      </c>
      <c r="H15" s="348" t="s">
        <v>277</v>
      </c>
      <c r="I15" s="346" t="n">
        <v>43866</v>
      </c>
      <c r="J15" s="346" t="n">
        <v>4920</v>
      </c>
      <c r="K15" s="346" t="n">
        <v>1767</v>
      </c>
      <c r="L15" s="346" t="n">
        <v>15534</v>
      </c>
      <c r="M15" s="347" t="n">
        <v>66087</v>
      </c>
    </row>
    <row r="16" customFormat="false" ht="12.75" hidden="false" customHeight="true" outlineLevel="0" collapsed="false">
      <c r="A16" s="345" t="s">
        <v>278</v>
      </c>
      <c r="B16" s="345" t="s">
        <v>175</v>
      </c>
      <c r="C16" s="346" t="n">
        <v>102200</v>
      </c>
      <c r="D16" s="346" t="n">
        <v>17385</v>
      </c>
      <c r="E16" s="346" t="n">
        <v>2428</v>
      </c>
      <c r="F16" s="346" t="n">
        <v>40462</v>
      </c>
      <c r="G16" s="347" t="n">
        <v>162475</v>
      </c>
      <c r="H16" s="348" t="s">
        <v>279</v>
      </c>
      <c r="I16" s="346" t="n">
        <v>41483</v>
      </c>
      <c r="J16" s="346" t="n">
        <v>7057</v>
      </c>
      <c r="K16" s="349" t="n">
        <v>986</v>
      </c>
      <c r="L16" s="346" t="n">
        <v>16424</v>
      </c>
      <c r="M16" s="347" t="n">
        <v>65950</v>
      </c>
    </row>
    <row r="17" customFormat="false" ht="12.75" hidden="false" customHeight="true" outlineLevel="0" collapsed="false">
      <c r="A17" s="345" t="s">
        <v>280</v>
      </c>
      <c r="B17" s="345" t="s">
        <v>149</v>
      </c>
      <c r="C17" s="346" t="n">
        <v>158040</v>
      </c>
      <c r="D17" s="346" t="n">
        <v>14589</v>
      </c>
      <c r="E17" s="346" t="n">
        <v>2784</v>
      </c>
      <c r="F17" s="346" t="n">
        <v>59741</v>
      </c>
      <c r="G17" s="347" t="n">
        <v>235154</v>
      </c>
      <c r="H17" s="348" t="s">
        <v>281</v>
      </c>
      <c r="I17" s="346" t="n">
        <v>124235</v>
      </c>
      <c r="J17" s="346" t="n">
        <v>11468</v>
      </c>
      <c r="K17" s="346" t="n">
        <v>2189</v>
      </c>
      <c r="L17" s="346" t="n">
        <v>46962</v>
      </c>
      <c r="M17" s="347" t="n">
        <v>184854</v>
      </c>
    </row>
    <row r="18" customFormat="false" ht="36.75" hidden="false" customHeight="true" outlineLevel="0" collapsed="false">
      <c r="A18" s="345" t="s">
        <v>282</v>
      </c>
      <c r="B18" s="345" t="s">
        <v>170</v>
      </c>
      <c r="C18" s="346" t="n">
        <v>107753</v>
      </c>
      <c r="D18" s="346" t="n">
        <v>96684</v>
      </c>
      <c r="E18" s="349" t="n">
        <v>845</v>
      </c>
      <c r="F18" s="346" t="n">
        <v>72946</v>
      </c>
      <c r="G18" s="347" t="n">
        <v>278228</v>
      </c>
      <c r="H18" s="348" t="s">
        <v>283</v>
      </c>
      <c r="I18" s="346" t="n">
        <v>62346</v>
      </c>
      <c r="J18" s="346" t="n">
        <v>55941</v>
      </c>
      <c r="K18" s="349" t="n">
        <v>489</v>
      </c>
      <c r="L18" s="346" t="n">
        <v>42207</v>
      </c>
      <c r="M18" s="347" t="n">
        <v>160983</v>
      </c>
    </row>
    <row r="19" customFormat="false" ht="24.75" hidden="false" customHeight="true" outlineLevel="0" collapsed="false">
      <c r="A19" s="345" t="s">
        <v>284</v>
      </c>
      <c r="B19" s="345" t="s">
        <v>141</v>
      </c>
      <c r="C19" s="346" t="n">
        <v>65895</v>
      </c>
      <c r="D19" s="346" t="n">
        <v>31798</v>
      </c>
      <c r="E19" s="349" t="n">
        <v>250</v>
      </c>
      <c r="F19" s="346" t="n">
        <v>22352</v>
      </c>
      <c r="G19" s="347" t="n">
        <v>120295</v>
      </c>
      <c r="H19" s="348" t="s">
        <v>285</v>
      </c>
      <c r="I19" s="346" t="n">
        <v>61665</v>
      </c>
      <c r="J19" s="346" t="n">
        <v>29757</v>
      </c>
      <c r="K19" s="349" t="n">
        <v>234</v>
      </c>
      <c r="L19" s="346" t="n">
        <v>20917</v>
      </c>
      <c r="M19" s="347" t="n">
        <v>112573</v>
      </c>
    </row>
    <row r="20" customFormat="false" ht="12.75" hidden="false" customHeight="true" outlineLevel="0" collapsed="false">
      <c r="A20" s="345" t="s">
        <v>286</v>
      </c>
      <c r="B20" s="345" t="s">
        <v>139</v>
      </c>
      <c r="C20" s="346" t="n">
        <v>102189</v>
      </c>
      <c r="D20" s="346" t="n">
        <v>5153</v>
      </c>
      <c r="E20" s="349" t="n">
        <v>106</v>
      </c>
      <c r="F20" s="346" t="n">
        <v>6077</v>
      </c>
      <c r="G20" s="347" t="n">
        <v>113525</v>
      </c>
      <c r="H20" s="348" t="s">
        <v>287</v>
      </c>
      <c r="I20" s="346" t="n">
        <v>55989</v>
      </c>
      <c r="J20" s="346" t="n">
        <v>2823</v>
      </c>
      <c r="K20" s="349" t="n">
        <v>58</v>
      </c>
      <c r="L20" s="346" t="n">
        <v>3330</v>
      </c>
      <c r="M20" s="347" t="n">
        <v>62200</v>
      </c>
    </row>
    <row r="21" customFormat="false" ht="12.75" hidden="false" customHeight="true" outlineLevel="0" collapsed="false">
      <c r="A21" s="345" t="s">
        <v>288</v>
      </c>
      <c r="B21" s="345" t="s">
        <v>58</v>
      </c>
      <c r="C21" s="346" t="n">
        <v>49414</v>
      </c>
      <c r="D21" s="349" t="n">
        <v>697</v>
      </c>
      <c r="E21" s="346" t="n">
        <v>54606</v>
      </c>
      <c r="F21" s="346" t="n">
        <v>13711</v>
      </c>
      <c r="G21" s="347" t="n">
        <v>118428</v>
      </c>
      <c r="H21" s="348" t="s">
        <v>289</v>
      </c>
      <c r="I21" s="346" t="n">
        <v>23081</v>
      </c>
      <c r="J21" s="349" t="n">
        <v>326</v>
      </c>
      <c r="K21" s="346" t="n">
        <v>25506</v>
      </c>
      <c r="L21" s="346" t="n">
        <v>6404</v>
      </c>
      <c r="M21" s="347" t="n">
        <v>55317</v>
      </c>
    </row>
    <row r="22" customFormat="false" ht="12.75" hidden="false" customHeight="true" outlineLevel="0" collapsed="false">
      <c r="A22" s="345" t="s">
        <v>290</v>
      </c>
      <c r="B22" s="345" t="s">
        <v>128</v>
      </c>
      <c r="C22" s="346" t="n">
        <v>71266</v>
      </c>
      <c r="D22" s="349" t="n">
        <v>430</v>
      </c>
      <c r="E22" s="346" t="n">
        <v>56672</v>
      </c>
      <c r="F22" s="346" t="n">
        <v>20765</v>
      </c>
      <c r="G22" s="347" t="n">
        <v>149133</v>
      </c>
      <c r="H22" s="348" t="s">
        <v>291</v>
      </c>
      <c r="I22" s="346" t="n">
        <v>37165</v>
      </c>
      <c r="J22" s="349" t="n">
        <v>224</v>
      </c>
      <c r="K22" s="346" t="n">
        <v>29554</v>
      </c>
      <c r="L22" s="346" t="n">
        <v>10829</v>
      </c>
      <c r="M22" s="347" t="n">
        <v>77772</v>
      </c>
    </row>
    <row r="23" customFormat="false" ht="36.75" hidden="false" customHeight="true" outlineLevel="0" collapsed="false">
      <c r="A23" s="345" t="s">
        <v>292</v>
      </c>
      <c r="B23" s="345" t="s">
        <v>60</v>
      </c>
      <c r="C23" s="346" t="n">
        <v>236937</v>
      </c>
      <c r="D23" s="346" t="n">
        <v>3807</v>
      </c>
      <c r="E23" s="346" t="n">
        <v>164915</v>
      </c>
      <c r="F23" s="346" t="n">
        <v>22067</v>
      </c>
      <c r="G23" s="347" t="n">
        <v>427726</v>
      </c>
      <c r="H23" s="348" t="s">
        <v>293</v>
      </c>
      <c r="I23" s="346" t="n">
        <v>128017</v>
      </c>
      <c r="J23" s="346" t="n">
        <v>2057</v>
      </c>
      <c r="K23" s="346" t="n">
        <v>89104</v>
      </c>
      <c r="L23" s="346" t="n">
        <v>11923</v>
      </c>
      <c r="M23" s="347" t="n">
        <v>231101</v>
      </c>
    </row>
    <row r="24" customFormat="false" ht="12.75" hidden="false" customHeight="true" outlineLevel="0" collapsed="false">
      <c r="A24" s="345" t="s">
        <v>294</v>
      </c>
      <c r="B24" s="345" t="s">
        <v>121</v>
      </c>
      <c r="C24" s="349" t="n">
        <v>979</v>
      </c>
      <c r="D24" s="349" t="n">
        <v>467</v>
      </c>
      <c r="E24" s="346" t="n">
        <v>56251</v>
      </c>
      <c r="F24" s="346" t="n">
        <v>41233</v>
      </c>
      <c r="G24" s="347" t="n">
        <v>98930</v>
      </c>
      <c r="H24" s="348" t="s">
        <v>295</v>
      </c>
      <c r="I24" s="349" t="n">
        <v>613</v>
      </c>
      <c r="J24" s="349" t="n">
        <v>293</v>
      </c>
      <c r="K24" s="346" t="n">
        <v>35247</v>
      </c>
      <c r="L24" s="346" t="n">
        <v>25837</v>
      </c>
      <c r="M24" s="347" t="n">
        <v>61990</v>
      </c>
    </row>
    <row r="25" customFormat="false" ht="12.75" hidden="false" customHeight="true" outlineLevel="0" collapsed="false">
      <c r="A25" s="345" t="s">
        <v>296</v>
      </c>
      <c r="B25" s="345" t="s">
        <v>123</v>
      </c>
      <c r="C25" s="346" t="n">
        <v>65568</v>
      </c>
      <c r="D25" s="349" t="n">
        <v>249</v>
      </c>
      <c r="E25" s="349" t="n">
        <v>126</v>
      </c>
      <c r="F25" s="346" t="n">
        <v>9320</v>
      </c>
      <c r="G25" s="347" t="n">
        <v>75263</v>
      </c>
      <c r="H25" s="348" t="s">
        <v>297</v>
      </c>
      <c r="I25" s="346" t="n">
        <v>32574</v>
      </c>
      <c r="J25" s="349" t="n">
        <v>124</v>
      </c>
      <c r="K25" s="349" t="n">
        <v>63</v>
      </c>
      <c r="L25" s="346" t="n">
        <v>4630</v>
      </c>
      <c r="M25" s="347" t="n">
        <v>37391</v>
      </c>
    </row>
    <row r="26" customFormat="false" ht="12.75" hidden="false" customHeight="true" outlineLevel="0" collapsed="false">
      <c r="A26" s="345" t="s">
        <v>298</v>
      </c>
      <c r="B26" s="345" t="s">
        <v>124</v>
      </c>
      <c r="C26" s="346" t="n">
        <v>6317</v>
      </c>
      <c r="D26" s="346" t="n">
        <v>30636</v>
      </c>
      <c r="E26" s="346" t="n">
        <v>3524</v>
      </c>
      <c r="F26" s="346" t="n">
        <v>56668</v>
      </c>
      <c r="G26" s="347" t="n">
        <v>97145</v>
      </c>
      <c r="H26" s="348" t="s">
        <v>299</v>
      </c>
      <c r="I26" s="346" t="n">
        <v>2115</v>
      </c>
      <c r="J26" s="346" t="n">
        <v>10257</v>
      </c>
      <c r="K26" s="346" t="n">
        <v>1180</v>
      </c>
      <c r="L26" s="346" t="n">
        <v>18972</v>
      </c>
      <c r="M26" s="347" t="n">
        <v>32524</v>
      </c>
    </row>
    <row r="27" customFormat="false" ht="12.75" hidden="false" customHeight="true" outlineLevel="0" collapsed="false">
      <c r="A27" s="345" t="s">
        <v>300</v>
      </c>
      <c r="B27" s="345" t="s">
        <v>125</v>
      </c>
      <c r="C27" s="346" t="n">
        <v>1879</v>
      </c>
      <c r="D27" s="346" t="n">
        <v>14362</v>
      </c>
      <c r="E27" s="349" t="n">
        <v>352</v>
      </c>
      <c r="F27" s="346" t="n">
        <v>42241</v>
      </c>
      <c r="G27" s="347" t="n">
        <v>58834</v>
      </c>
      <c r="H27" s="348" t="s">
        <v>301</v>
      </c>
      <c r="I27" s="349" t="n">
        <v>837</v>
      </c>
      <c r="J27" s="346" t="n">
        <v>6394</v>
      </c>
      <c r="K27" s="349" t="n">
        <v>157</v>
      </c>
      <c r="L27" s="346" t="n">
        <v>18806</v>
      </c>
      <c r="M27" s="347" t="n">
        <v>26194</v>
      </c>
    </row>
    <row r="28" customFormat="false" ht="12.75" hidden="false" customHeight="true" outlineLevel="0" collapsed="false">
      <c r="A28" s="345" t="s">
        <v>302</v>
      </c>
      <c r="B28" s="345" t="s">
        <v>126</v>
      </c>
      <c r="C28" s="346" t="n">
        <v>1496</v>
      </c>
      <c r="D28" s="349" t="n">
        <v>120</v>
      </c>
      <c r="E28" s="346" t="n">
        <v>54194</v>
      </c>
      <c r="F28" s="346" t="n">
        <v>17941</v>
      </c>
      <c r="G28" s="347" t="n">
        <v>73751</v>
      </c>
      <c r="H28" s="348" t="s">
        <v>303</v>
      </c>
      <c r="I28" s="349" t="n">
        <v>718</v>
      </c>
      <c r="J28" s="349" t="n">
        <v>58</v>
      </c>
      <c r="K28" s="346" t="n">
        <v>25997</v>
      </c>
      <c r="L28" s="346" t="n">
        <v>8606</v>
      </c>
      <c r="M28" s="347" t="n">
        <v>35379</v>
      </c>
    </row>
    <row r="29" customFormat="false" ht="12.75" hidden="false" customHeight="true" outlineLevel="0" collapsed="false">
      <c r="A29" s="345" t="s">
        <v>304</v>
      </c>
      <c r="B29" s="345" t="s">
        <v>127</v>
      </c>
      <c r="C29" s="346" t="n">
        <v>80710</v>
      </c>
      <c r="D29" s="346" t="n">
        <v>1147</v>
      </c>
      <c r="E29" s="349" t="n">
        <v>439</v>
      </c>
      <c r="F29" s="346" t="n">
        <v>2122</v>
      </c>
      <c r="G29" s="347" t="n">
        <v>84418</v>
      </c>
      <c r="H29" s="348" t="s">
        <v>305</v>
      </c>
      <c r="I29" s="346" t="n">
        <v>30299</v>
      </c>
      <c r="J29" s="349" t="n">
        <v>431</v>
      </c>
      <c r="K29" s="349" t="n">
        <v>165</v>
      </c>
      <c r="L29" s="349" t="n">
        <v>797</v>
      </c>
      <c r="M29" s="347" t="n">
        <v>31692</v>
      </c>
    </row>
    <row r="30" customFormat="false" ht="12.75" hidden="false" customHeight="true" outlineLevel="0" collapsed="false">
      <c r="A30" s="345" t="s">
        <v>306</v>
      </c>
      <c r="B30" s="345" t="s">
        <v>129</v>
      </c>
      <c r="C30" s="346" t="n">
        <v>134232</v>
      </c>
      <c r="D30" s="346" t="n">
        <v>11235</v>
      </c>
      <c r="E30" s="349" t="n">
        <v>228</v>
      </c>
      <c r="F30" s="346" t="n">
        <v>30183</v>
      </c>
      <c r="G30" s="347" t="n">
        <v>175878</v>
      </c>
      <c r="H30" s="348" t="s">
        <v>307</v>
      </c>
      <c r="I30" s="346" t="n">
        <v>76204</v>
      </c>
      <c r="J30" s="346" t="n">
        <v>6378</v>
      </c>
      <c r="K30" s="349" t="n">
        <v>129</v>
      </c>
      <c r="L30" s="346" t="n">
        <v>17135</v>
      </c>
      <c r="M30" s="347" t="n">
        <v>99846</v>
      </c>
    </row>
    <row r="31" customFormat="false" ht="12.75" hidden="false" customHeight="true" outlineLevel="0" collapsed="false">
      <c r="A31" s="345" t="s">
        <v>308</v>
      </c>
      <c r="B31" s="345" t="s">
        <v>130</v>
      </c>
      <c r="C31" s="346" t="n">
        <v>4625</v>
      </c>
      <c r="D31" s="349" t="n">
        <v>168</v>
      </c>
      <c r="E31" s="346" t="n">
        <v>34002</v>
      </c>
      <c r="F31" s="346" t="n">
        <v>26506</v>
      </c>
      <c r="G31" s="347" t="n">
        <v>65301</v>
      </c>
      <c r="H31" s="348" t="s">
        <v>309</v>
      </c>
      <c r="I31" s="346" t="n">
        <v>2143</v>
      </c>
      <c r="J31" s="349" t="n">
        <v>78</v>
      </c>
      <c r="K31" s="346" t="n">
        <v>15757</v>
      </c>
      <c r="L31" s="346" t="n">
        <v>12283</v>
      </c>
      <c r="M31" s="347" t="n">
        <v>30261</v>
      </c>
    </row>
    <row r="32" customFormat="false" ht="12.75" hidden="false" customHeight="true" outlineLevel="0" collapsed="false">
      <c r="A32" s="345" t="s">
        <v>310</v>
      </c>
      <c r="B32" s="345" t="s">
        <v>131</v>
      </c>
      <c r="C32" s="346" t="n">
        <v>46703</v>
      </c>
      <c r="D32" s="349" t="n">
        <v>360</v>
      </c>
      <c r="E32" s="349" t="n">
        <v>66</v>
      </c>
      <c r="F32" s="346" t="n">
        <v>10710</v>
      </c>
      <c r="G32" s="347" t="n">
        <v>57839</v>
      </c>
      <c r="H32" s="348" t="s">
        <v>311</v>
      </c>
      <c r="I32" s="346" t="n">
        <v>24944</v>
      </c>
      <c r="J32" s="349" t="n">
        <v>192</v>
      </c>
      <c r="K32" s="349" t="n">
        <v>35</v>
      </c>
      <c r="L32" s="346" t="n">
        <v>5720</v>
      </c>
      <c r="M32" s="347" t="n">
        <v>30891</v>
      </c>
    </row>
    <row r="33" customFormat="false" ht="12.75" hidden="false" customHeight="true" outlineLevel="0" collapsed="false">
      <c r="A33" s="345" t="s">
        <v>312</v>
      </c>
      <c r="B33" s="345" t="s">
        <v>132</v>
      </c>
      <c r="C33" s="346" t="n">
        <v>4544</v>
      </c>
      <c r="D33" s="346" t="n">
        <v>40621</v>
      </c>
      <c r="E33" s="349" t="n">
        <v>548</v>
      </c>
      <c r="F33" s="346" t="n">
        <v>74985</v>
      </c>
      <c r="G33" s="347" t="n">
        <v>120698</v>
      </c>
      <c r="H33" s="348" t="s">
        <v>313</v>
      </c>
      <c r="I33" s="346" t="n">
        <v>2734</v>
      </c>
      <c r="J33" s="346" t="n">
        <v>24438</v>
      </c>
      <c r="K33" s="349" t="n">
        <v>330</v>
      </c>
      <c r="L33" s="346" t="n">
        <v>45111</v>
      </c>
      <c r="M33" s="347" t="n">
        <v>72613</v>
      </c>
    </row>
    <row r="34" customFormat="false" ht="12.75" hidden="false" customHeight="true" outlineLevel="0" collapsed="false">
      <c r="A34" s="345" t="s">
        <v>314</v>
      </c>
      <c r="B34" s="345" t="s">
        <v>133</v>
      </c>
      <c r="C34" s="346" t="n">
        <v>69223</v>
      </c>
      <c r="D34" s="349" t="n">
        <v>854</v>
      </c>
      <c r="E34" s="349" t="n">
        <v>161</v>
      </c>
      <c r="F34" s="346" t="n">
        <v>10630</v>
      </c>
      <c r="G34" s="347" t="n">
        <v>80868</v>
      </c>
      <c r="H34" s="348" t="s">
        <v>315</v>
      </c>
      <c r="I34" s="346" t="n">
        <v>28499</v>
      </c>
      <c r="J34" s="349" t="n">
        <v>352</v>
      </c>
      <c r="K34" s="349" t="n">
        <v>66</v>
      </c>
      <c r="L34" s="346" t="n">
        <v>4376</v>
      </c>
      <c r="M34" s="347" t="n">
        <v>33293</v>
      </c>
    </row>
    <row r="35" customFormat="false" ht="24.75" hidden="false" customHeight="true" outlineLevel="0" collapsed="false">
      <c r="A35" s="345" t="s">
        <v>316</v>
      </c>
      <c r="B35" s="345" t="s">
        <v>135</v>
      </c>
      <c r="C35" s="349" t="n">
        <v>825</v>
      </c>
      <c r="D35" s="349" t="n">
        <v>147</v>
      </c>
      <c r="E35" s="346" t="n">
        <v>26831</v>
      </c>
      <c r="F35" s="346" t="n">
        <v>38894</v>
      </c>
      <c r="G35" s="347" t="n">
        <v>66697</v>
      </c>
      <c r="H35" s="348" t="s">
        <v>317</v>
      </c>
      <c r="I35" s="349" t="n">
        <v>437</v>
      </c>
      <c r="J35" s="349" t="n">
        <v>78</v>
      </c>
      <c r="K35" s="346" t="n">
        <v>14207</v>
      </c>
      <c r="L35" s="346" t="n">
        <v>20594</v>
      </c>
      <c r="M35" s="347" t="n">
        <v>35316</v>
      </c>
    </row>
    <row r="36" customFormat="false" ht="12.75" hidden="false" customHeight="true" outlineLevel="0" collapsed="false">
      <c r="A36" s="345" t="s">
        <v>318</v>
      </c>
      <c r="B36" s="345" t="s">
        <v>136</v>
      </c>
      <c r="C36" s="346" t="n">
        <v>69328</v>
      </c>
      <c r="D36" s="349" t="n">
        <v>674</v>
      </c>
      <c r="E36" s="349" t="n">
        <v>226</v>
      </c>
      <c r="F36" s="346" t="n">
        <v>86472</v>
      </c>
      <c r="G36" s="347" t="n">
        <v>156700</v>
      </c>
      <c r="H36" s="348" t="s">
        <v>319</v>
      </c>
      <c r="I36" s="346" t="n">
        <v>47323</v>
      </c>
      <c r="J36" s="349" t="n">
        <v>460</v>
      </c>
      <c r="K36" s="349" t="n">
        <v>154</v>
      </c>
      <c r="L36" s="346" t="n">
        <v>59026</v>
      </c>
      <c r="M36" s="347" t="n">
        <v>106963</v>
      </c>
    </row>
    <row r="37" customFormat="false" ht="12.75" hidden="false" customHeight="true" outlineLevel="0" collapsed="false">
      <c r="A37" s="345" t="s">
        <v>320</v>
      </c>
      <c r="B37" s="345" t="s">
        <v>137</v>
      </c>
      <c r="C37" s="346" t="n">
        <v>6722</v>
      </c>
      <c r="D37" s="349" t="n">
        <v>232</v>
      </c>
      <c r="E37" s="346" t="n">
        <v>43333</v>
      </c>
      <c r="F37" s="346" t="n">
        <v>25281</v>
      </c>
      <c r="G37" s="347" t="n">
        <v>75568</v>
      </c>
      <c r="H37" s="348" t="s">
        <v>321</v>
      </c>
      <c r="I37" s="346" t="n">
        <v>3563</v>
      </c>
      <c r="J37" s="349" t="n">
        <v>123</v>
      </c>
      <c r="K37" s="346" t="n">
        <v>22966</v>
      </c>
      <c r="L37" s="346" t="n">
        <v>13399</v>
      </c>
      <c r="M37" s="347" t="n">
        <v>40051</v>
      </c>
    </row>
    <row r="38" customFormat="false" ht="12.75" hidden="false" customHeight="true" outlineLevel="0" collapsed="false">
      <c r="A38" s="345" t="s">
        <v>322</v>
      </c>
      <c r="B38" s="345" t="s">
        <v>138</v>
      </c>
      <c r="C38" s="346" t="n">
        <v>1634</v>
      </c>
      <c r="D38" s="346" t="n">
        <v>53294</v>
      </c>
      <c r="E38" s="349" t="n">
        <v>391</v>
      </c>
      <c r="F38" s="349" t="n">
        <v>697</v>
      </c>
      <c r="G38" s="347" t="n">
        <v>56016</v>
      </c>
      <c r="H38" s="348" t="s">
        <v>323</v>
      </c>
      <c r="I38" s="349" t="n">
        <v>664</v>
      </c>
      <c r="J38" s="346" t="n">
        <v>21664</v>
      </c>
      <c r="K38" s="349" t="n">
        <v>159</v>
      </c>
      <c r="L38" s="349" t="n">
        <v>283</v>
      </c>
      <c r="M38" s="347" t="n">
        <v>22770</v>
      </c>
    </row>
    <row r="39" customFormat="false" ht="12.75" hidden="false" customHeight="true" outlineLevel="0" collapsed="false">
      <c r="A39" s="345" t="s">
        <v>324</v>
      </c>
      <c r="B39" s="345" t="s">
        <v>140</v>
      </c>
      <c r="C39" s="346" t="n">
        <v>92921</v>
      </c>
      <c r="D39" s="346" t="n">
        <v>1217</v>
      </c>
      <c r="E39" s="349" t="n">
        <v>235</v>
      </c>
      <c r="F39" s="346" t="n">
        <v>35704</v>
      </c>
      <c r="G39" s="347" t="n">
        <v>130077</v>
      </c>
      <c r="H39" s="348" t="s">
        <v>325</v>
      </c>
      <c r="I39" s="346" t="n">
        <v>40226</v>
      </c>
      <c r="J39" s="349" t="n">
        <v>527</v>
      </c>
      <c r="K39" s="349" t="n">
        <v>102</v>
      </c>
      <c r="L39" s="346" t="n">
        <v>15456</v>
      </c>
      <c r="M39" s="347" t="n">
        <v>56311</v>
      </c>
    </row>
    <row r="40" customFormat="false" ht="12.75" hidden="false" customHeight="true" outlineLevel="0" collapsed="false">
      <c r="A40" s="345" t="s">
        <v>326</v>
      </c>
      <c r="B40" s="345" t="s">
        <v>87</v>
      </c>
      <c r="C40" s="346" t="n">
        <v>3595</v>
      </c>
      <c r="D40" s="346" t="n">
        <v>1567</v>
      </c>
      <c r="E40" s="346" t="n">
        <v>53273</v>
      </c>
      <c r="F40" s="346" t="n">
        <v>84506</v>
      </c>
      <c r="G40" s="347" t="n">
        <v>142941</v>
      </c>
      <c r="H40" s="348" t="s">
        <v>327</v>
      </c>
      <c r="I40" s="346" t="n">
        <v>1877</v>
      </c>
      <c r="J40" s="349" t="n">
        <v>818</v>
      </c>
      <c r="K40" s="346" t="n">
        <v>27814</v>
      </c>
      <c r="L40" s="346" t="n">
        <v>44121</v>
      </c>
      <c r="M40" s="347" t="n">
        <v>74630</v>
      </c>
    </row>
    <row r="41" customFormat="false" ht="12.75" hidden="false" customHeight="true" outlineLevel="0" collapsed="false">
      <c r="A41" s="345" t="s">
        <v>328</v>
      </c>
      <c r="B41" s="345" t="s">
        <v>142</v>
      </c>
      <c r="C41" s="346" t="n">
        <v>87687</v>
      </c>
      <c r="D41" s="346" t="n">
        <v>1337</v>
      </c>
      <c r="E41" s="349" t="n">
        <v>531</v>
      </c>
      <c r="F41" s="346" t="n">
        <v>10549</v>
      </c>
      <c r="G41" s="347" t="n">
        <v>100104</v>
      </c>
      <c r="H41" s="348" t="s">
        <v>329</v>
      </c>
      <c r="I41" s="346" t="n">
        <v>41362</v>
      </c>
      <c r="J41" s="349" t="n">
        <v>631</v>
      </c>
      <c r="K41" s="349" t="n">
        <v>250</v>
      </c>
      <c r="L41" s="346" t="n">
        <v>4976</v>
      </c>
      <c r="M41" s="347" t="n">
        <v>47219</v>
      </c>
    </row>
    <row r="42" customFormat="false" ht="12.75" hidden="false" customHeight="true" outlineLevel="0" collapsed="false">
      <c r="A42" s="345" t="s">
        <v>330</v>
      </c>
      <c r="B42" s="345" t="s">
        <v>59</v>
      </c>
      <c r="C42" s="346" t="n">
        <v>138521</v>
      </c>
      <c r="D42" s="346" t="n">
        <v>111096</v>
      </c>
      <c r="E42" s="346" t="n">
        <v>7966</v>
      </c>
      <c r="F42" s="346" t="n">
        <v>92549</v>
      </c>
      <c r="G42" s="347" t="n">
        <v>350132</v>
      </c>
      <c r="H42" s="348" t="s">
        <v>331</v>
      </c>
      <c r="I42" s="346" t="n">
        <v>75813</v>
      </c>
      <c r="J42" s="346" t="n">
        <v>60803</v>
      </c>
      <c r="K42" s="346" t="n">
        <v>4360</v>
      </c>
      <c r="L42" s="346" t="n">
        <v>50652</v>
      </c>
      <c r="M42" s="347" t="n">
        <v>191628</v>
      </c>
    </row>
    <row r="43" customFormat="false" ht="12.75" hidden="false" customHeight="true" outlineLevel="0" collapsed="false">
      <c r="A43" s="345" t="s">
        <v>332</v>
      </c>
      <c r="B43" s="345" t="s">
        <v>150</v>
      </c>
      <c r="C43" s="346" t="n">
        <v>4358</v>
      </c>
      <c r="D43" s="349" t="n">
        <v>180</v>
      </c>
      <c r="E43" s="346" t="n">
        <v>14929</v>
      </c>
      <c r="F43" s="346" t="n">
        <v>86257</v>
      </c>
      <c r="G43" s="347" t="n">
        <v>105724</v>
      </c>
      <c r="H43" s="348" t="s">
        <v>333</v>
      </c>
      <c r="I43" s="346" t="n">
        <v>1972</v>
      </c>
      <c r="J43" s="349" t="n">
        <v>81</v>
      </c>
      <c r="K43" s="346" t="n">
        <v>6755</v>
      </c>
      <c r="L43" s="346" t="n">
        <v>39031</v>
      </c>
      <c r="M43" s="347" t="n">
        <v>47839</v>
      </c>
    </row>
    <row r="44" customFormat="false" ht="12.75" hidden="false" customHeight="true" outlineLevel="0" collapsed="false">
      <c r="A44" s="345" t="s">
        <v>334</v>
      </c>
      <c r="B44" s="345" t="s">
        <v>151</v>
      </c>
      <c r="C44" s="346" t="n">
        <v>5635</v>
      </c>
      <c r="D44" s="346" t="n">
        <v>18786</v>
      </c>
      <c r="E44" s="349" t="n">
        <v>692</v>
      </c>
      <c r="F44" s="346" t="n">
        <v>90298</v>
      </c>
      <c r="G44" s="347" t="n">
        <v>115411</v>
      </c>
      <c r="H44" s="348" t="s">
        <v>335</v>
      </c>
      <c r="I44" s="346" t="n">
        <v>2322</v>
      </c>
      <c r="J44" s="346" t="n">
        <v>7740</v>
      </c>
      <c r="K44" s="349" t="n">
        <v>285</v>
      </c>
      <c r="L44" s="346" t="n">
        <v>37203</v>
      </c>
      <c r="M44" s="347" t="n">
        <v>47550</v>
      </c>
    </row>
    <row r="45" customFormat="false" ht="12.75" hidden="false" customHeight="true" outlineLevel="0" collapsed="false">
      <c r="A45" s="345" t="s">
        <v>336</v>
      </c>
      <c r="B45" s="345" t="s">
        <v>152</v>
      </c>
      <c r="C45" s="346" t="n">
        <v>1585</v>
      </c>
      <c r="D45" s="346" t="n">
        <v>25341</v>
      </c>
      <c r="E45" s="349" t="n">
        <v>266</v>
      </c>
      <c r="F45" s="346" t="n">
        <v>46237</v>
      </c>
      <c r="G45" s="347" t="n">
        <v>73429</v>
      </c>
      <c r="H45" s="348" t="s">
        <v>337</v>
      </c>
      <c r="I45" s="349" t="n">
        <v>569</v>
      </c>
      <c r="J45" s="346" t="n">
        <v>9100</v>
      </c>
      <c r="K45" s="349" t="n">
        <v>96</v>
      </c>
      <c r="L45" s="346" t="n">
        <v>16604</v>
      </c>
      <c r="M45" s="347" t="n">
        <v>26369</v>
      </c>
    </row>
    <row r="46" customFormat="false" ht="12.75" hidden="false" customHeight="true" outlineLevel="0" collapsed="false">
      <c r="A46" s="345" t="s">
        <v>338</v>
      </c>
      <c r="B46" s="345" t="s">
        <v>153</v>
      </c>
      <c r="C46" s="346" t="n">
        <v>11173</v>
      </c>
      <c r="D46" s="346" t="n">
        <v>32875</v>
      </c>
      <c r="E46" s="349" t="n">
        <v>773</v>
      </c>
      <c r="F46" s="346" t="n">
        <v>71299</v>
      </c>
      <c r="G46" s="347" t="n">
        <v>116120</v>
      </c>
      <c r="H46" s="348" t="s">
        <v>339</v>
      </c>
      <c r="I46" s="346" t="n">
        <v>5475</v>
      </c>
      <c r="J46" s="346" t="n">
        <v>16109</v>
      </c>
      <c r="K46" s="349" t="n">
        <v>379</v>
      </c>
      <c r="L46" s="346" t="n">
        <v>34937</v>
      </c>
      <c r="M46" s="347" t="n">
        <v>56900</v>
      </c>
    </row>
    <row r="47" customFormat="false" ht="12.75" hidden="false" customHeight="true" outlineLevel="0" collapsed="false">
      <c r="A47" s="345" t="s">
        <v>340</v>
      </c>
      <c r="B47" s="345" t="s">
        <v>154</v>
      </c>
      <c r="C47" s="346" t="n">
        <v>147525</v>
      </c>
      <c r="D47" s="346" t="n">
        <v>1819</v>
      </c>
      <c r="E47" s="349" t="n">
        <v>748</v>
      </c>
      <c r="F47" s="346" t="n">
        <v>18236</v>
      </c>
      <c r="G47" s="347" t="n">
        <v>168328</v>
      </c>
      <c r="H47" s="348" t="s">
        <v>341</v>
      </c>
      <c r="I47" s="346" t="n">
        <v>77539</v>
      </c>
      <c r="J47" s="349" t="n">
        <v>956</v>
      </c>
      <c r="K47" s="349" t="n">
        <v>393</v>
      </c>
      <c r="L47" s="346" t="n">
        <v>9585</v>
      </c>
      <c r="M47" s="347" t="n">
        <v>88473</v>
      </c>
    </row>
    <row r="48" customFormat="false" ht="12.75" hidden="false" customHeight="true" outlineLevel="0" collapsed="false">
      <c r="A48" s="345" t="s">
        <v>342</v>
      </c>
      <c r="B48" s="345" t="s">
        <v>155</v>
      </c>
      <c r="C48" s="346" t="n">
        <v>49892</v>
      </c>
      <c r="D48" s="349" t="n">
        <v>269</v>
      </c>
      <c r="E48" s="349" t="n">
        <v>161</v>
      </c>
      <c r="F48" s="346" t="n">
        <v>5085</v>
      </c>
      <c r="G48" s="347" t="n">
        <v>55407</v>
      </c>
      <c r="H48" s="348" t="s">
        <v>343</v>
      </c>
      <c r="I48" s="346" t="n">
        <v>20740</v>
      </c>
      <c r="J48" s="349" t="n">
        <v>112</v>
      </c>
      <c r="K48" s="349" t="n">
        <v>67</v>
      </c>
      <c r="L48" s="346" t="n">
        <v>2114</v>
      </c>
      <c r="M48" s="347" t="n">
        <v>23033</v>
      </c>
    </row>
    <row r="49" customFormat="false" ht="12.75" hidden="false" customHeight="true" outlineLevel="0" collapsed="false">
      <c r="A49" s="345" t="s">
        <v>344</v>
      </c>
      <c r="B49" s="345" t="s">
        <v>156</v>
      </c>
      <c r="C49" s="349" t="n">
        <v>691</v>
      </c>
      <c r="D49" s="349" t="n">
        <v>70</v>
      </c>
      <c r="E49" s="346" t="n">
        <v>27117</v>
      </c>
      <c r="F49" s="346" t="n">
        <v>25038</v>
      </c>
      <c r="G49" s="347" t="n">
        <v>52916</v>
      </c>
      <c r="H49" s="348" t="s">
        <v>345</v>
      </c>
      <c r="I49" s="349" t="n">
        <v>337</v>
      </c>
      <c r="J49" s="349" t="n">
        <v>34</v>
      </c>
      <c r="K49" s="346" t="n">
        <v>13244</v>
      </c>
      <c r="L49" s="346" t="n">
        <v>12229</v>
      </c>
      <c r="M49" s="347" t="n">
        <v>25844</v>
      </c>
    </row>
    <row r="50" customFormat="false" ht="12.75" hidden="false" customHeight="true" outlineLevel="0" collapsed="false">
      <c r="A50" s="345" t="s">
        <v>346</v>
      </c>
      <c r="B50" s="345" t="s">
        <v>157</v>
      </c>
      <c r="C50" s="346" t="n">
        <v>181417</v>
      </c>
      <c r="D50" s="346" t="n">
        <v>1863</v>
      </c>
      <c r="E50" s="346" t="n">
        <v>6686</v>
      </c>
      <c r="F50" s="346" t="n">
        <v>40691</v>
      </c>
      <c r="G50" s="347" t="n">
        <v>230657</v>
      </c>
      <c r="H50" s="348" t="s">
        <v>347</v>
      </c>
      <c r="I50" s="346" t="n">
        <v>73800</v>
      </c>
      <c r="J50" s="349" t="n">
        <v>758</v>
      </c>
      <c r="K50" s="346" t="n">
        <v>2720</v>
      </c>
      <c r="L50" s="346" t="n">
        <v>16553</v>
      </c>
      <c r="M50" s="347" t="n">
        <v>93831</v>
      </c>
    </row>
    <row r="51" customFormat="false" ht="12.75" hidden="false" customHeight="true" outlineLevel="0" collapsed="false">
      <c r="A51" s="345" t="s">
        <v>348</v>
      </c>
      <c r="B51" s="345" t="s">
        <v>158</v>
      </c>
      <c r="C51" s="346" t="n">
        <v>42572</v>
      </c>
      <c r="D51" s="349" t="n">
        <v>461</v>
      </c>
      <c r="E51" s="346" t="n">
        <v>98601</v>
      </c>
      <c r="F51" s="346" t="n">
        <v>35311</v>
      </c>
      <c r="G51" s="347" t="n">
        <v>176945</v>
      </c>
      <c r="H51" s="348" t="s">
        <v>349</v>
      </c>
      <c r="I51" s="346" t="n">
        <v>27523</v>
      </c>
      <c r="J51" s="349" t="n">
        <v>298</v>
      </c>
      <c r="K51" s="346" t="n">
        <v>63746</v>
      </c>
      <c r="L51" s="346" t="n">
        <v>22829</v>
      </c>
      <c r="M51" s="347" t="n">
        <v>114396</v>
      </c>
    </row>
    <row r="52" customFormat="false" ht="12.75" hidden="false" customHeight="true" outlineLevel="0" collapsed="false">
      <c r="A52" s="345" t="s">
        <v>350</v>
      </c>
      <c r="B52" s="345" t="s">
        <v>160</v>
      </c>
      <c r="C52" s="346" t="n">
        <v>2422</v>
      </c>
      <c r="D52" s="349" t="n">
        <v>813</v>
      </c>
      <c r="E52" s="346" t="n">
        <v>28799</v>
      </c>
      <c r="F52" s="346" t="n">
        <v>73081</v>
      </c>
      <c r="G52" s="347" t="n">
        <v>105115</v>
      </c>
      <c r="H52" s="348" t="s">
        <v>351</v>
      </c>
      <c r="I52" s="346" t="n">
        <v>1176</v>
      </c>
      <c r="J52" s="349" t="n">
        <v>395</v>
      </c>
      <c r="K52" s="346" t="n">
        <v>13979</v>
      </c>
      <c r="L52" s="346" t="n">
        <v>35474</v>
      </c>
      <c r="M52" s="347" t="n">
        <v>51024</v>
      </c>
    </row>
    <row r="53" customFormat="false" ht="12.75" hidden="false" customHeight="true" outlineLevel="0" collapsed="false">
      <c r="A53" s="345" t="s">
        <v>352</v>
      </c>
      <c r="B53" s="345" t="s">
        <v>161</v>
      </c>
      <c r="C53" s="346" t="n">
        <v>15858</v>
      </c>
      <c r="D53" s="349" t="n">
        <v>599</v>
      </c>
      <c r="E53" s="346" t="n">
        <v>97702</v>
      </c>
      <c r="F53" s="346" t="n">
        <v>2938</v>
      </c>
      <c r="G53" s="347" t="n">
        <v>117097</v>
      </c>
      <c r="H53" s="348" t="s">
        <v>353</v>
      </c>
      <c r="I53" s="346" t="n">
        <v>8329</v>
      </c>
      <c r="J53" s="349" t="n">
        <v>315</v>
      </c>
      <c r="K53" s="346" t="n">
        <v>51313</v>
      </c>
      <c r="L53" s="346" t="n">
        <v>1543</v>
      </c>
      <c r="M53" s="347" t="n">
        <v>61500</v>
      </c>
    </row>
    <row r="54" customFormat="false" ht="12.75" hidden="false" customHeight="true" outlineLevel="0" collapsed="false">
      <c r="A54" s="345" t="s">
        <v>354</v>
      </c>
      <c r="B54" s="345" t="s">
        <v>162</v>
      </c>
      <c r="C54" s="346" t="n">
        <v>2551</v>
      </c>
      <c r="D54" s="346" t="n">
        <v>27534</v>
      </c>
      <c r="E54" s="346" t="n">
        <v>1398</v>
      </c>
      <c r="F54" s="346" t="n">
        <v>44785</v>
      </c>
      <c r="G54" s="347" t="n">
        <v>76268</v>
      </c>
      <c r="H54" s="348" t="s">
        <v>355</v>
      </c>
      <c r="I54" s="346" t="n">
        <v>1268</v>
      </c>
      <c r="J54" s="346" t="n">
        <v>13684</v>
      </c>
      <c r="K54" s="349" t="n">
        <v>695</v>
      </c>
      <c r="L54" s="346" t="n">
        <v>22258</v>
      </c>
      <c r="M54" s="347" t="n">
        <v>37905</v>
      </c>
    </row>
    <row r="55" customFormat="false" ht="12.75" hidden="false" customHeight="true" outlineLevel="0" collapsed="false">
      <c r="A55" s="345" t="s">
        <v>356</v>
      </c>
      <c r="B55" s="345" t="s">
        <v>88</v>
      </c>
      <c r="C55" s="346" t="n">
        <v>4694</v>
      </c>
      <c r="D55" s="346" t="n">
        <v>25989</v>
      </c>
      <c r="E55" s="349" t="n">
        <v>288</v>
      </c>
      <c r="F55" s="346" t="n">
        <v>69680</v>
      </c>
      <c r="G55" s="347" t="n">
        <v>100651</v>
      </c>
      <c r="H55" s="348" t="s">
        <v>357</v>
      </c>
      <c r="I55" s="346" t="n">
        <v>1328</v>
      </c>
      <c r="J55" s="346" t="n">
        <v>7352</v>
      </c>
      <c r="K55" s="349" t="n">
        <v>81</v>
      </c>
      <c r="L55" s="346" t="n">
        <v>19712</v>
      </c>
      <c r="M55" s="347" t="n">
        <v>28473</v>
      </c>
    </row>
    <row r="56" customFormat="false" ht="12.75" hidden="false" customHeight="true" outlineLevel="0" collapsed="false">
      <c r="A56" s="345" t="s">
        <v>358</v>
      </c>
      <c r="B56" s="345" t="s">
        <v>89</v>
      </c>
      <c r="C56" s="346" t="n">
        <v>85432</v>
      </c>
      <c r="D56" s="349" t="n">
        <v>330</v>
      </c>
      <c r="E56" s="349" t="n">
        <v>186</v>
      </c>
      <c r="F56" s="346" t="n">
        <v>25103</v>
      </c>
      <c r="G56" s="347" t="n">
        <v>111051</v>
      </c>
      <c r="H56" s="348" t="s">
        <v>359</v>
      </c>
      <c r="I56" s="346" t="n">
        <v>42451</v>
      </c>
      <c r="J56" s="349" t="n">
        <v>164</v>
      </c>
      <c r="K56" s="349" t="n">
        <v>92</v>
      </c>
      <c r="L56" s="346" t="n">
        <v>12474</v>
      </c>
      <c r="M56" s="347" t="n">
        <v>55181</v>
      </c>
    </row>
    <row r="57" customFormat="false" ht="24.75" hidden="false" customHeight="true" outlineLevel="0" collapsed="false">
      <c r="A57" s="345" t="s">
        <v>360</v>
      </c>
      <c r="B57" s="345" t="s">
        <v>159</v>
      </c>
      <c r="C57" s="346" t="n">
        <v>16158</v>
      </c>
      <c r="D57" s="346" t="n">
        <v>4389</v>
      </c>
      <c r="E57" s="346" t="n">
        <v>2335</v>
      </c>
      <c r="F57" s="346" t="n">
        <v>6601</v>
      </c>
      <c r="G57" s="347" t="n">
        <v>29483</v>
      </c>
      <c r="H57" s="348" t="s">
        <v>361</v>
      </c>
      <c r="I57" s="346" t="n">
        <v>7156</v>
      </c>
      <c r="J57" s="346" t="n">
        <v>1944</v>
      </c>
      <c r="K57" s="346" t="n">
        <v>1034</v>
      </c>
      <c r="L57" s="346" t="n">
        <v>2924</v>
      </c>
      <c r="M57" s="347" t="n">
        <v>13058</v>
      </c>
    </row>
    <row r="58" customFormat="false" ht="36.75" hidden="false" customHeight="true" outlineLevel="0" collapsed="false">
      <c r="A58" s="345" t="s">
        <v>362</v>
      </c>
      <c r="B58" s="345" t="s">
        <v>147</v>
      </c>
      <c r="C58" s="346" t="n">
        <v>46648</v>
      </c>
      <c r="D58" s="346" t="n">
        <v>4436</v>
      </c>
      <c r="E58" s="346" t="n">
        <v>3070</v>
      </c>
      <c r="F58" s="346" t="n">
        <v>13835</v>
      </c>
      <c r="G58" s="347" t="n">
        <v>67989</v>
      </c>
      <c r="H58" s="348" t="s">
        <v>363</v>
      </c>
      <c r="I58" s="346" t="n">
        <v>20922</v>
      </c>
      <c r="J58" s="346" t="n">
        <v>1990</v>
      </c>
      <c r="K58" s="346" t="n">
        <v>1377</v>
      </c>
      <c r="L58" s="346" t="n">
        <v>6205</v>
      </c>
      <c r="M58" s="347" t="n">
        <v>30494</v>
      </c>
    </row>
    <row r="59" customFormat="false" ht="24.75" hidden="false" customHeight="true" outlineLevel="0" collapsed="false">
      <c r="A59" s="345" t="s">
        <v>364</v>
      </c>
      <c r="B59" s="345" t="s">
        <v>173</v>
      </c>
      <c r="C59" s="346" t="n">
        <v>73608</v>
      </c>
      <c r="D59" s="346" t="n">
        <v>4052</v>
      </c>
      <c r="E59" s="346" t="n">
        <v>3362</v>
      </c>
      <c r="F59" s="346" t="n">
        <v>28453</v>
      </c>
      <c r="G59" s="347" t="n">
        <v>109475</v>
      </c>
      <c r="H59" s="348" t="s">
        <v>365</v>
      </c>
      <c r="I59" s="346" t="n">
        <v>32932</v>
      </c>
      <c r="J59" s="346" t="n">
        <v>1813</v>
      </c>
      <c r="K59" s="346" t="n">
        <v>1504</v>
      </c>
      <c r="L59" s="346" t="n">
        <v>12730</v>
      </c>
      <c r="M59" s="347" t="n">
        <v>48979</v>
      </c>
    </row>
    <row r="60" customFormat="false" ht="36.75" hidden="false" customHeight="true" outlineLevel="0" collapsed="false">
      <c r="A60" s="345" t="s">
        <v>366</v>
      </c>
      <c r="B60" s="345" t="s">
        <v>168</v>
      </c>
      <c r="C60" s="346" t="n">
        <v>13126</v>
      </c>
      <c r="D60" s="349" t="n">
        <v>144</v>
      </c>
      <c r="E60" s="346" t="n">
        <v>9796</v>
      </c>
      <c r="F60" s="349" t="n">
        <v>863</v>
      </c>
      <c r="G60" s="347" t="n">
        <v>23929</v>
      </c>
      <c r="H60" s="348" t="s">
        <v>367</v>
      </c>
      <c r="I60" s="346" t="n">
        <v>6949</v>
      </c>
      <c r="J60" s="349" t="n">
        <v>76</v>
      </c>
      <c r="K60" s="346" t="n">
        <v>5186</v>
      </c>
      <c r="L60" s="349" t="n">
        <v>457</v>
      </c>
      <c r="M60" s="347" t="n">
        <v>12668</v>
      </c>
    </row>
    <row r="61" customFormat="false" ht="36.75" hidden="false" customHeight="true" outlineLevel="0" collapsed="false">
      <c r="A61" s="345" t="s">
        <v>368</v>
      </c>
      <c r="B61" s="345" t="s">
        <v>167</v>
      </c>
      <c r="C61" s="349" t="n">
        <v>166</v>
      </c>
      <c r="D61" s="349" t="n">
        <v>220</v>
      </c>
      <c r="E61" s="346" t="n">
        <v>13173</v>
      </c>
      <c r="F61" s="346" t="n">
        <v>9914</v>
      </c>
      <c r="G61" s="347" t="n">
        <v>23473</v>
      </c>
      <c r="H61" s="348" t="s">
        <v>369</v>
      </c>
      <c r="I61" s="349" t="n">
        <v>45</v>
      </c>
      <c r="J61" s="349" t="n">
        <v>60</v>
      </c>
      <c r="K61" s="346" t="n">
        <v>3599</v>
      </c>
      <c r="L61" s="346" t="n">
        <v>2709</v>
      </c>
      <c r="M61" s="347" t="n">
        <v>6413</v>
      </c>
    </row>
    <row r="62" customFormat="false" ht="24.75" hidden="false" customHeight="true" outlineLevel="0" collapsed="false">
      <c r="A62" s="350" t="s">
        <v>370</v>
      </c>
      <c r="B62" s="350" t="s">
        <v>172</v>
      </c>
      <c r="C62" s="351" t="n">
        <v>903</v>
      </c>
      <c r="D62" s="351" t="n">
        <v>89</v>
      </c>
      <c r="E62" s="349" t="n">
        <v>69</v>
      </c>
      <c r="F62" s="349" t="n">
        <v>206</v>
      </c>
      <c r="G62" s="347" t="n">
        <v>1267</v>
      </c>
      <c r="H62" s="348" t="s">
        <v>371</v>
      </c>
      <c r="I62" s="349"/>
      <c r="J62" s="349"/>
      <c r="K62" s="349"/>
      <c r="L62" s="349"/>
      <c r="M62" s="352"/>
    </row>
    <row r="63" customFormat="false" ht="24.75" hidden="false" customHeight="true" outlineLevel="0" collapsed="false">
      <c r="A63" s="345" t="s">
        <v>372</v>
      </c>
      <c r="B63" s="345" t="s">
        <v>176</v>
      </c>
      <c r="C63" s="346" t="n">
        <v>7359</v>
      </c>
      <c r="D63" s="346" t="n">
        <v>2170</v>
      </c>
      <c r="E63" s="349" t="n">
        <v>775</v>
      </c>
      <c r="F63" s="346" t="n">
        <v>8853</v>
      </c>
      <c r="G63" s="347" t="n">
        <v>19157</v>
      </c>
      <c r="H63" s="348" t="s">
        <v>373</v>
      </c>
      <c r="I63" s="346" t="n">
        <v>2978</v>
      </c>
      <c r="J63" s="349" t="n">
        <v>878</v>
      </c>
      <c r="K63" s="349" t="n">
        <v>314</v>
      </c>
      <c r="L63" s="346" t="n">
        <v>3583</v>
      </c>
      <c r="M63" s="347" t="n">
        <v>7753</v>
      </c>
    </row>
    <row r="64" customFormat="false" ht="36.75" hidden="false" customHeight="true" outlineLevel="0" collapsed="false">
      <c r="A64" s="345" t="s">
        <v>374</v>
      </c>
      <c r="B64" s="345" t="s">
        <v>169</v>
      </c>
      <c r="C64" s="346" t="n">
        <v>7039</v>
      </c>
      <c r="D64" s="349" t="n">
        <v>664</v>
      </c>
      <c r="E64" s="349" t="n">
        <v>427</v>
      </c>
      <c r="F64" s="346" t="n">
        <v>1680</v>
      </c>
      <c r="G64" s="347" t="n">
        <v>9810</v>
      </c>
      <c r="H64" s="348" t="s">
        <v>375</v>
      </c>
      <c r="I64" s="346" t="n">
        <v>2428</v>
      </c>
      <c r="J64" s="349" t="n">
        <v>229</v>
      </c>
      <c r="K64" s="349" t="n">
        <v>147</v>
      </c>
      <c r="L64" s="349" t="n">
        <v>579</v>
      </c>
      <c r="M64" s="347" t="n">
        <v>3383</v>
      </c>
    </row>
    <row r="65" customFormat="false" ht="12.75" hidden="false" customHeight="true" outlineLevel="0" collapsed="false">
      <c r="A65" s="345" t="s">
        <v>376</v>
      </c>
      <c r="B65" s="345" t="s">
        <v>134</v>
      </c>
      <c r="C65" s="349" t="n">
        <v>349</v>
      </c>
      <c r="D65" s="349" t="n">
        <v>41</v>
      </c>
      <c r="E65" s="349" t="n">
        <v>47</v>
      </c>
      <c r="F65" s="349" t="n">
        <v>74</v>
      </c>
      <c r="G65" s="352" t="n">
        <v>511</v>
      </c>
      <c r="H65" s="348" t="s">
        <v>377</v>
      </c>
      <c r="I65" s="349" t="n">
        <v>168</v>
      </c>
      <c r="J65" s="349" t="n">
        <v>20</v>
      </c>
      <c r="K65" s="349" t="n">
        <v>23</v>
      </c>
      <c r="L65" s="349" t="n">
        <v>36</v>
      </c>
      <c r="M65" s="352" t="n">
        <v>247</v>
      </c>
    </row>
    <row r="66" s="355" customFormat="true" ht="24.75" hidden="false" customHeight="true" outlineLevel="0" collapsed="false">
      <c r="A66" s="353"/>
      <c r="B66" s="353"/>
      <c r="C66" s="354" t="n">
        <v>4526538</v>
      </c>
      <c r="D66" s="354" t="n">
        <v>847676</v>
      </c>
      <c r="E66" s="354" t="n">
        <v>973088</v>
      </c>
      <c r="F66" s="354" t="n">
        <v>2127045</v>
      </c>
      <c r="G66" s="347" t="n">
        <v>8474347</v>
      </c>
      <c r="H66" s="348"/>
      <c r="I66" s="354" t="n">
        <f aca="false">SUM(I5:I65)</f>
        <v>2489888</v>
      </c>
      <c r="J66" s="354" t="n">
        <f aca="false">SUM(J5:J65)</f>
        <v>450103</v>
      </c>
      <c r="K66" s="354" t="n">
        <f aca="false">SUM(K5:K65)</f>
        <v>519969</v>
      </c>
      <c r="L66" s="354" t="n">
        <f aca="false">SUM(L5:L65)</f>
        <v>1095971</v>
      </c>
      <c r="M66" s="347" t="n">
        <f aca="false">SUM(M5:M65)</f>
        <v>4555931</v>
      </c>
    </row>
  </sheetData>
  <mergeCells count="10">
    <mergeCell ref="K1:M1"/>
    <mergeCell ref="A2:M2"/>
    <mergeCell ref="A3:A4"/>
    <mergeCell ref="B3:B4"/>
    <mergeCell ref="C3:F3"/>
    <mergeCell ref="G3:G4"/>
    <mergeCell ref="H3:H4"/>
    <mergeCell ref="I3:L3"/>
    <mergeCell ref="M3:M4"/>
    <mergeCell ref="A66:B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22" colorId="64" zoomScale="140" zoomScaleNormal="100" zoomScalePageLayoutView="140" workbookViewId="0">
      <selection pane="topLeft" activeCell="I37" activeCellId="0" sqref="I37"/>
    </sheetView>
  </sheetViews>
  <sheetFormatPr defaultColWidth="9.328125" defaultRowHeight="11.25" zeroHeight="false" outlineLevelRow="0" outlineLevelCol="0"/>
  <cols>
    <col collapsed="false" customWidth="true" hidden="false" outlineLevel="0" max="1" min="1" style="46" width="31.99"/>
    <col collapsed="false" customWidth="true" hidden="false" outlineLevel="0" max="2" min="2" style="46" width="11.82"/>
    <col collapsed="false" customWidth="true" hidden="false" outlineLevel="0" max="3" min="3" style="47" width="21.82"/>
    <col collapsed="false" customWidth="true" hidden="true" outlineLevel="0" max="4" min="4" style="46" width="0.65"/>
    <col collapsed="false" customWidth="false" hidden="false" outlineLevel="0" max="257" min="5" style="46" width="9.33"/>
  </cols>
  <sheetData>
    <row r="1" customFormat="false" ht="38.25" hidden="false" customHeight="true" outlineLevel="0" collapsed="false">
      <c r="B1" s="1" t="s">
        <v>32</v>
      </c>
      <c r="C1" s="1"/>
      <c r="D1" s="1"/>
    </row>
    <row r="2" customFormat="false" ht="57" hidden="false" customHeight="true" outlineLevel="0" collapsed="false">
      <c r="A2" s="48" t="s">
        <v>33</v>
      </c>
      <c r="B2" s="48"/>
      <c r="C2" s="48"/>
    </row>
    <row r="3" customFormat="false" ht="20.25" hidden="false" customHeight="true" outlineLevel="0" collapsed="false">
      <c r="A3" s="4" t="s">
        <v>2</v>
      </c>
      <c r="B3" s="5" t="s">
        <v>3</v>
      </c>
      <c r="C3" s="5"/>
    </row>
    <row r="4" customFormat="false" ht="12.75" hidden="false" customHeight="false" outlineLevel="0" collapsed="false">
      <c r="A4" s="4"/>
      <c r="B4" s="6" t="s">
        <v>4</v>
      </c>
      <c r="C4" s="49" t="s">
        <v>5</v>
      </c>
    </row>
    <row r="5" customFormat="false" ht="14.25" hidden="false" customHeight="true" outlineLevel="0" collapsed="false">
      <c r="A5" s="50" t="s">
        <v>34</v>
      </c>
      <c r="B5" s="50"/>
      <c r="C5" s="50"/>
    </row>
    <row r="6" customFormat="false" ht="12.75" hidden="false" customHeight="true" outlineLevel="0" collapsed="false">
      <c r="A6" s="51" t="s">
        <v>35</v>
      </c>
      <c r="B6" s="52" t="n">
        <f aca="false">B7+B8+B13+B18</f>
        <v>3913</v>
      </c>
      <c r="C6" s="53" t="n">
        <f aca="false">C7+C8+C13+C18</f>
        <v>222443427</v>
      </c>
    </row>
    <row r="7" customFormat="false" ht="12" hidden="false" customHeight="true" outlineLevel="0" collapsed="false">
      <c r="A7" s="54" t="s">
        <v>8</v>
      </c>
      <c r="B7" s="55" t="n">
        <v>1250</v>
      </c>
      <c r="C7" s="56" t="n">
        <v>83000000</v>
      </c>
    </row>
    <row r="8" customFormat="false" ht="12" hidden="false" customHeight="true" outlineLevel="0" collapsed="false">
      <c r="A8" s="54" t="s">
        <v>9</v>
      </c>
      <c r="B8" s="55" t="n">
        <f aca="false">B9+B10+B11+B12</f>
        <v>900</v>
      </c>
      <c r="C8" s="56" t="n">
        <f aca="false">C9+C10+C11+C12</f>
        <v>56000000</v>
      </c>
    </row>
    <row r="9" customFormat="false" ht="12" hidden="false" customHeight="true" outlineLevel="0" collapsed="false">
      <c r="A9" s="57" t="s">
        <v>14</v>
      </c>
      <c r="B9" s="58" t="n">
        <v>103</v>
      </c>
      <c r="C9" s="59" t="n">
        <v>6382876</v>
      </c>
    </row>
    <row r="10" customFormat="false" ht="12" hidden="false" customHeight="true" outlineLevel="0" collapsed="false">
      <c r="A10" s="57" t="s">
        <v>12</v>
      </c>
      <c r="B10" s="58" t="n">
        <v>223</v>
      </c>
      <c r="C10" s="59" t="n">
        <v>13851662</v>
      </c>
    </row>
    <row r="11" customFormat="false" ht="12" hidden="false" customHeight="true" outlineLevel="0" collapsed="false">
      <c r="A11" s="57" t="s">
        <v>15</v>
      </c>
      <c r="B11" s="58" t="n">
        <v>37</v>
      </c>
      <c r="C11" s="59" t="n">
        <v>2322743</v>
      </c>
    </row>
    <row r="12" customFormat="false" ht="12" hidden="false" customHeight="true" outlineLevel="0" collapsed="false">
      <c r="A12" s="57" t="s">
        <v>11</v>
      </c>
      <c r="B12" s="58" t="n">
        <v>537</v>
      </c>
      <c r="C12" s="59" t="n">
        <v>33442719</v>
      </c>
    </row>
    <row r="13" customFormat="false" ht="12" hidden="false" customHeight="true" outlineLevel="0" collapsed="false">
      <c r="A13" s="54" t="s">
        <v>10</v>
      </c>
      <c r="B13" s="55" t="n">
        <f aca="false">B14+B15+B16+B17</f>
        <v>876</v>
      </c>
      <c r="C13" s="56" t="n">
        <f aca="false">C14+C15+C16+C17</f>
        <v>36962285</v>
      </c>
    </row>
    <row r="14" customFormat="false" ht="12" hidden="false" customHeight="true" outlineLevel="0" collapsed="false">
      <c r="A14" s="57" t="s">
        <v>14</v>
      </c>
      <c r="B14" s="58" t="n">
        <v>100</v>
      </c>
      <c r="C14" s="59" t="n">
        <v>4212958</v>
      </c>
    </row>
    <row r="15" customFormat="false" ht="12" hidden="false" customHeight="true" outlineLevel="0" collapsed="false">
      <c r="A15" s="57" t="s">
        <v>12</v>
      </c>
      <c r="B15" s="58" t="n">
        <v>216</v>
      </c>
      <c r="C15" s="59" t="n">
        <v>9142661</v>
      </c>
    </row>
    <row r="16" customFormat="false" ht="12" hidden="false" customHeight="true" outlineLevel="0" collapsed="false">
      <c r="A16" s="57" t="s">
        <v>15</v>
      </c>
      <c r="B16" s="58" t="n">
        <v>37</v>
      </c>
      <c r="C16" s="59" t="n">
        <v>1533105</v>
      </c>
    </row>
    <row r="17" customFormat="false" ht="12" hidden="false" customHeight="true" outlineLevel="0" collapsed="false">
      <c r="A17" s="57" t="s">
        <v>11</v>
      </c>
      <c r="B17" s="58" t="n">
        <v>523</v>
      </c>
      <c r="C17" s="59" t="n">
        <v>22073561</v>
      </c>
    </row>
    <row r="18" customFormat="false" ht="12" hidden="false" customHeight="true" outlineLevel="0" collapsed="false">
      <c r="A18" s="54" t="s">
        <v>16</v>
      </c>
      <c r="B18" s="55" t="n">
        <v>887</v>
      </c>
      <c r="C18" s="56" t="n">
        <v>46481142</v>
      </c>
    </row>
    <row r="19" customFormat="false" ht="15" hidden="false" customHeight="true" outlineLevel="0" collapsed="false">
      <c r="A19" s="50" t="s">
        <v>17</v>
      </c>
      <c r="B19" s="50"/>
      <c r="C19" s="50"/>
    </row>
    <row r="20" customFormat="false" ht="12" hidden="false" customHeight="false" outlineLevel="0" collapsed="false">
      <c r="A20" s="51" t="s">
        <v>36</v>
      </c>
      <c r="B20" s="52" t="n">
        <f aca="false">B21+B22+B27+B28</f>
        <v>3700</v>
      </c>
      <c r="C20" s="53" t="n">
        <f aca="false">C21+C22+C27+C28</f>
        <v>120038717</v>
      </c>
    </row>
    <row r="21" customFormat="false" ht="11.25" hidden="false" customHeight="false" outlineLevel="0" collapsed="false">
      <c r="A21" s="54" t="s">
        <v>8</v>
      </c>
      <c r="B21" s="55" t="n">
        <v>820</v>
      </c>
      <c r="C21" s="56" t="n">
        <v>26603176</v>
      </c>
    </row>
    <row r="22" customFormat="false" ht="11.25" hidden="false" customHeight="false" outlineLevel="0" collapsed="false">
      <c r="A22" s="54" t="s">
        <v>9</v>
      </c>
      <c r="B22" s="55" t="n">
        <v>870</v>
      </c>
      <c r="C22" s="56" t="n">
        <v>28225320</v>
      </c>
    </row>
    <row r="23" customFormat="false" ht="11.25" hidden="false" customHeight="false" outlineLevel="0" collapsed="false">
      <c r="A23" s="57" t="s">
        <v>14</v>
      </c>
      <c r="B23" s="58" t="n">
        <v>100</v>
      </c>
      <c r="C23" s="59" t="n">
        <v>3220625</v>
      </c>
    </row>
    <row r="24" customFormat="false" ht="11.25" hidden="false" customHeight="false" outlineLevel="0" collapsed="false">
      <c r="A24" s="57" t="s">
        <v>12</v>
      </c>
      <c r="B24" s="58" t="n">
        <v>197</v>
      </c>
      <c r="C24" s="59" t="n">
        <v>6401609</v>
      </c>
    </row>
    <row r="25" customFormat="false" ht="11.25" hidden="false" customHeight="false" outlineLevel="0" collapsed="false">
      <c r="A25" s="57" t="s">
        <v>15</v>
      </c>
      <c r="B25" s="58" t="n">
        <v>77</v>
      </c>
      <c r="C25" s="59" t="n">
        <v>2479145</v>
      </c>
    </row>
    <row r="26" customFormat="false" ht="11.25" hidden="false" customHeight="false" outlineLevel="0" collapsed="false">
      <c r="A26" s="57" t="s">
        <v>11</v>
      </c>
      <c r="B26" s="58" t="n">
        <v>496</v>
      </c>
      <c r="C26" s="59" t="n">
        <v>16123941</v>
      </c>
    </row>
    <row r="27" customFormat="false" ht="11.25" hidden="false" customHeight="false" outlineLevel="0" collapsed="false">
      <c r="A27" s="54" t="s">
        <v>10</v>
      </c>
      <c r="B27" s="55" t="n">
        <v>890</v>
      </c>
      <c r="C27" s="56" t="n">
        <v>28874182</v>
      </c>
    </row>
    <row r="28" customFormat="false" ht="11.25" hidden="false" customHeight="false" outlineLevel="0" collapsed="false">
      <c r="A28" s="54" t="s">
        <v>16</v>
      </c>
      <c r="B28" s="55" t="n">
        <v>1120</v>
      </c>
      <c r="C28" s="56" t="n">
        <v>36336039</v>
      </c>
    </row>
    <row r="29" customFormat="false" ht="11.25" hidden="false" customHeight="false" outlineLevel="0" collapsed="false">
      <c r="A29" s="57" t="s">
        <v>14</v>
      </c>
      <c r="B29" s="58" t="n">
        <v>134</v>
      </c>
      <c r="C29" s="59" t="n">
        <v>4295393</v>
      </c>
    </row>
    <row r="30" customFormat="false" ht="11.25" hidden="false" customHeight="false" outlineLevel="0" collapsed="false">
      <c r="A30" s="57" t="s">
        <v>12</v>
      </c>
      <c r="B30" s="58" t="n">
        <v>270</v>
      </c>
      <c r="C30" s="59" t="n">
        <v>8793201</v>
      </c>
    </row>
    <row r="31" customFormat="false" ht="11.25" hidden="false" customHeight="false" outlineLevel="0" collapsed="false">
      <c r="A31" s="57" t="s">
        <v>15</v>
      </c>
      <c r="B31" s="58" t="n">
        <v>75</v>
      </c>
      <c r="C31" s="59" t="n">
        <v>2458057</v>
      </c>
    </row>
    <row r="32" customFormat="false" ht="11.25" hidden="false" customHeight="false" outlineLevel="0" collapsed="false">
      <c r="A32" s="57" t="s">
        <v>11</v>
      </c>
      <c r="B32" s="58" t="n">
        <v>641</v>
      </c>
      <c r="C32" s="59" t="n">
        <v>20789388</v>
      </c>
    </row>
    <row r="33" customFormat="false" ht="16.5" hidden="false" customHeight="true" outlineLevel="0" collapsed="false">
      <c r="A33" s="50" t="s">
        <v>37</v>
      </c>
      <c r="B33" s="50"/>
      <c r="C33" s="50"/>
    </row>
    <row r="34" customFormat="false" ht="12" hidden="false" customHeight="false" outlineLevel="0" collapsed="false">
      <c r="A34" s="60" t="s">
        <v>38</v>
      </c>
      <c r="B34" s="52" t="n">
        <f aca="false">B35+B36+B41+B46</f>
        <v>235</v>
      </c>
      <c r="C34" s="53" t="n">
        <f aca="false">C35+C36+C41+C46</f>
        <v>14616092</v>
      </c>
    </row>
    <row r="35" customFormat="false" ht="11.25" hidden="false" customHeight="false" outlineLevel="0" collapsed="false">
      <c r="A35" s="54" t="s">
        <v>8</v>
      </c>
      <c r="B35" s="55" t="n">
        <v>59</v>
      </c>
      <c r="C35" s="56" t="n">
        <v>3654024</v>
      </c>
    </row>
    <row r="36" customFormat="false" ht="11.25" hidden="false" customHeight="false" outlineLevel="0" collapsed="false">
      <c r="A36" s="54" t="s">
        <v>9</v>
      </c>
      <c r="B36" s="55" t="n">
        <v>123</v>
      </c>
      <c r="C36" s="56" t="n">
        <v>7170319</v>
      </c>
    </row>
    <row r="37" customFormat="false" ht="11.25" hidden="false" customHeight="false" outlineLevel="0" collapsed="false">
      <c r="A37" s="57" t="s">
        <v>14</v>
      </c>
      <c r="B37" s="58" t="n">
        <v>11</v>
      </c>
      <c r="C37" s="59" t="n">
        <v>731075</v>
      </c>
    </row>
    <row r="38" customFormat="false" ht="11.25" hidden="false" customHeight="false" outlineLevel="0" collapsed="false">
      <c r="A38" s="57" t="s">
        <v>12</v>
      </c>
      <c r="B38" s="58" t="n">
        <v>38</v>
      </c>
      <c r="C38" s="59" t="n">
        <v>2036894</v>
      </c>
    </row>
    <row r="39" customFormat="false" ht="11.25" hidden="false" customHeight="false" outlineLevel="0" collapsed="false">
      <c r="A39" s="57" t="s">
        <v>15</v>
      </c>
      <c r="B39" s="58" t="n">
        <v>6</v>
      </c>
      <c r="C39" s="59" t="n">
        <v>432959</v>
      </c>
    </row>
    <row r="40" customFormat="false" ht="11.25" hidden="false" customHeight="false" outlineLevel="0" collapsed="false">
      <c r="A40" s="57" t="s">
        <v>11</v>
      </c>
      <c r="B40" s="58" t="n">
        <v>68</v>
      </c>
      <c r="C40" s="59" t="n">
        <v>3969391</v>
      </c>
    </row>
    <row r="41" customFormat="false" ht="11.25" hidden="false" customHeight="false" outlineLevel="0" collapsed="false">
      <c r="A41" s="54" t="s">
        <v>10</v>
      </c>
      <c r="B41" s="55" t="n">
        <v>45</v>
      </c>
      <c r="C41" s="56" t="n">
        <v>2884834</v>
      </c>
    </row>
    <row r="42" customFormat="false" ht="11.25" hidden="false" customHeight="false" outlineLevel="0" collapsed="false">
      <c r="A42" s="57" t="s">
        <v>14</v>
      </c>
      <c r="B42" s="58" t="n">
        <v>8</v>
      </c>
      <c r="C42" s="59" t="n">
        <v>533951</v>
      </c>
    </row>
    <row r="43" customFormat="false" ht="11.25" hidden="false" customHeight="false" outlineLevel="0" collapsed="false">
      <c r="A43" s="57" t="s">
        <v>12</v>
      </c>
      <c r="B43" s="58" t="n">
        <v>16</v>
      </c>
      <c r="C43" s="59" t="n">
        <v>1045615</v>
      </c>
    </row>
    <row r="44" customFormat="false" ht="11.25" hidden="false" customHeight="false" outlineLevel="0" collapsed="false">
      <c r="A44" s="57" t="s">
        <v>15</v>
      </c>
      <c r="B44" s="58" t="n">
        <v>3</v>
      </c>
      <c r="C44" s="59" t="n">
        <v>193737</v>
      </c>
    </row>
    <row r="45" customFormat="false" ht="11.25" hidden="false" customHeight="false" outlineLevel="0" collapsed="false">
      <c r="A45" s="57" t="s">
        <v>11</v>
      </c>
      <c r="B45" s="58" t="n">
        <v>18</v>
      </c>
      <c r="C45" s="59" t="n">
        <v>1111531</v>
      </c>
    </row>
    <row r="46" customFormat="false" ht="11.25" hidden="false" customHeight="false" outlineLevel="0" collapsed="false">
      <c r="A46" s="54" t="s">
        <v>16</v>
      </c>
      <c r="B46" s="55" t="n">
        <v>8</v>
      </c>
      <c r="C46" s="56" t="n">
        <v>906915</v>
      </c>
    </row>
    <row r="47" customFormat="false" ht="11.25" hidden="false" customHeight="false" outlineLevel="0" collapsed="false">
      <c r="A47" s="57" t="s">
        <v>14</v>
      </c>
      <c r="B47" s="58" t="n">
        <v>1</v>
      </c>
      <c r="C47" s="59" t="n">
        <v>167860</v>
      </c>
    </row>
    <row r="48" customFormat="false" ht="11.25" hidden="false" customHeight="false" outlineLevel="0" collapsed="false">
      <c r="A48" s="57" t="s">
        <v>12</v>
      </c>
      <c r="B48" s="58" t="n">
        <v>3</v>
      </c>
      <c r="C48" s="59" t="n">
        <v>328715</v>
      </c>
    </row>
    <row r="49" customFormat="false" ht="11.25" hidden="false" customHeight="false" outlineLevel="0" collapsed="false">
      <c r="A49" s="57" t="s">
        <v>15</v>
      </c>
      <c r="B49" s="58" t="n">
        <v>1</v>
      </c>
      <c r="C49" s="59" t="n">
        <v>60906</v>
      </c>
    </row>
    <row r="50" customFormat="false" ht="11.25" hidden="false" customHeight="false" outlineLevel="0" collapsed="false">
      <c r="A50" s="57" t="s">
        <v>11</v>
      </c>
      <c r="B50" s="58" t="n">
        <v>3</v>
      </c>
      <c r="C50" s="59" t="n">
        <v>349434</v>
      </c>
    </row>
  </sheetData>
  <mergeCells count="7">
    <mergeCell ref="B1:D1"/>
    <mergeCell ref="A2:C2"/>
    <mergeCell ref="A3:A4"/>
    <mergeCell ref="B3:C3"/>
    <mergeCell ref="A5:C5"/>
    <mergeCell ref="A19:C19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O1" activeCellId="0" sqref="O1:Q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16"/>
    <col collapsed="false" customWidth="true" hidden="false" outlineLevel="0" max="3" min="3" style="0" width="11.65"/>
    <col collapsed="false" customWidth="true" hidden="false" outlineLevel="0" max="4" min="4" style="0" width="11.82"/>
    <col collapsed="false" customWidth="true" hidden="false" outlineLevel="0" max="7" min="5" style="0" width="12.33"/>
    <col collapsed="false" customWidth="true" hidden="false" outlineLevel="0" max="8" min="8" style="0" width="12.65"/>
    <col collapsed="false" customWidth="true" hidden="false" outlineLevel="0" max="9" min="9" style="0" width="12.49"/>
    <col collapsed="false" customWidth="true" hidden="false" outlineLevel="0" max="10" min="10" style="0" width="12.16"/>
    <col collapsed="false" customWidth="true" hidden="false" outlineLevel="0" max="11" min="11" style="0" width="11.65"/>
    <col collapsed="false" customWidth="true" hidden="false" outlineLevel="0" max="12" min="12" style="0" width="12.82"/>
    <col collapsed="false" customWidth="true" hidden="false" outlineLevel="0" max="13" min="13" style="0" width="12.49"/>
    <col collapsed="false" customWidth="true" hidden="false" outlineLevel="0" max="14" min="14" style="0" width="11.82"/>
    <col collapsed="false" customWidth="true" hidden="false" outlineLevel="0" max="15" min="15" style="0" width="11.99"/>
    <col collapsed="false" customWidth="true" hidden="false" outlineLevel="0" max="16" min="16" style="0" width="12.65"/>
    <col collapsed="false" customWidth="true" hidden="false" outlineLevel="0" max="17" min="17" style="0" width="13.16"/>
  </cols>
  <sheetData>
    <row r="1" customFormat="false" ht="45.75" hidden="false" customHeight="true" outlineLevel="0" collapsed="false">
      <c r="N1" s="337"/>
      <c r="O1" s="1" t="s">
        <v>378</v>
      </c>
      <c r="P1" s="1"/>
      <c r="Q1" s="1"/>
    </row>
    <row r="2" customFormat="false" ht="31.5" hidden="false" customHeight="true" outlineLevel="0" collapsed="false">
      <c r="A2" s="356" t="s">
        <v>379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  <c r="O2" s="356"/>
      <c r="P2" s="356"/>
      <c r="Q2" s="356"/>
    </row>
    <row r="3" customFormat="false" ht="39.75" hidden="false" customHeight="true" outlineLevel="0" collapsed="false">
      <c r="A3" s="340" t="s">
        <v>248</v>
      </c>
      <c r="B3" s="340" t="s">
        <v>2</v>
      </c>
      <c r="C3" s="357" t="s">
        <v>380</v>
      </c>
      <c r="D3" s="357"/>
      <c r="E3" s="357"/>
      <c r="F3" s="357"/>
      <c r="G3" s="358" t="s">
        <v>31</v>
      </c>
      <c r="H3" s="359" t="s">
        <v>381</v>
      </c>
      <c r="I3" s="359"/>
      <c r="J3" s="359"/>
      <c r="K3" s="359"/>
      <c r="L3" s="360" t="s">
        <v>31</v>
      </c>
      <c r="M3" s="361" t="s">
        <v>382</v>
      </c>
      <c r="N3" s="361"/>
      <c r="O3" s="361"/>
      <c r="P3" s="361"/>
      <c r="Q3" s="362" t="s">
        <v>31</v>
      </c>
    </row>
    <row r="4" customFormat="false" ht="63.75" hidden="false" customHeight="true" outlineLevel="0" collapsed="false">
      <c r="A4" s="340"/>
      <c r="B4" s="340"/>
      <c r="C4" s="344" t="s">
        <v>252</v>
      </c>
      <c r="D4" s="344" t="s">
        <v>253</v>
      </c>
      <c r="E4" s="344" t="s">
        <v>254</v>
      </c>
      <c r="F4" s="344" t="s">
        <v>383</v>
      </c>
      <c r="G4" s="358"/>
      <c r="H4" s="344" t="s">
        <v>252</v>
      </c>
      <c r="I4" s="344" t="s">
        <v>253</v>
      </c>
      <c r="J4" s="344" t="s">
        <v>254</v>
      </c>
      <c r="K4" s="344" t="s">
        <v>383</v>
      </c>
      <c r="L4" s="360"/>
      <c r="M4" s="344" t="s">
        <v>252</v>
      </c>
      <c r="N4" s="344" t="s">
        <v>253</v>
      </c>
      <c r="O4" s="344" t="s">
        <v>254</v>
      </c>
      <c r="P4" s="344" t="s">
        <v>383</v>
      </c>
      <c r="Q4" s="362"/>
    </row>
    <row r="5" customFormat="false" ht="24.75" hidden="false" customHeight="true" outlineLevel="0" collapsed="false">
      <c r="A5" s="345" t="s">
        <v>256</v>
      </c>
      <c r="B5" s="345" t="s">
        <v>84</v>
      </c>
      <c r="C5" s="346" t="n">
        <v>20235</v>
      </c>
      <c r="D5" s="346" t="n">
        <v>7828</v>
      </c>
      <c r="E5" s="349" t="n">
        <v>890</v>
      </c>
      <c r="F5" s="346" t="n">
        <v>4106</v>
      </c>
      <c r="G5" s="363" t="n">
        <v>33059</v>
      </c>
      <c r="H5" s="346" t="n">
        <v>22516</v>
      </c>
      <c r="I5" s="346" t="n">
        <v>8705</v>
      </c>
      <c r="J5" s="349" t="n">
        <v>991</v>
      </c>
      <c r="K5" s="346" t="n">
        <v>4583</v>
      </c>
      <c r="L5" s="364" t="s">
        <v>384</v>
      </c>
      <c r="M5" s="346" t="n">
        <v>42751</v>
      </c>
      <c r="N5" s="346" t="n">
        <v>16533</v>
      </c>
      <c r="O5" s="346" t="n">
        <v>1881</v>
      </c>
      <c r="P5" s="346" t="n">
        <v>8689</v>
      </c>
      <c r="Q5" s="347" t="n">
        <v>69854</v>
      </c>
    </row>
    <row r="6" customFormat="false" ht="24.75" hidden="false" customHeight="true" outlineLevel="0" collapsed="false">
      <c r="A6" s="345" t="s">
        <v>258</v>
      </c>
      <c r="B6" s="345" t="s">
        <v>76</v>
      </c>
      <c r="C6" s="346" t="n">
        <v>6685</v>
      </c>
      <c r="D6" s="349" t="n">
        <v>948</v>
      </c>
      <c r="E6" s="346" t="n">
        <v>1638</v>
      </c>
      <c r="F6" s="346" t="n">
        <v>2090</v>
      </c>
      <c r="G6" s="363" t="n">
        <v>11361</v>
      </c>
      <c r="H6" s="346" t="n">
        <v>6004</v>
      </c>
      <c r="I6" s="349" t="n">
        <v>851</v>
      </c>
      <c r="J6" s="346" t="n">
        <v>1472</v>
      </c>
      <c r="K6" s="346" t="n">
        <v>1876</v>
      </c>
      <c r="L6" s="364" t="s">
        <v>385</v>
      </c>
      <c r="M6" s="346" t="n">
        <v>12689</v>
      </c>
      <c r="N6" s="346" t="n">
        <v>1799</v>
      </c>
      <c r="O6" s="346" t="n">
        <v>3110</v>
      </c>
      <c r="P6" s="346" t="n">
        <v>3966</v>
      </c>
      <c r="Q6" s="347" t="n">
        <v>21564</v>
      </c>
    </row>
    <row r="7" customFormat="false" ht="12.75" hidden="false" customHeight="true" outlineLevel="0" collapsed="false">
      <c r="A7" s="345" t="s">
        <v>260</v>
      </c>
      <c r="B7" s="345" t="s">
        <v>171</v>
      </c>
      <c r="C7" s="346" t="n">
        <v>123486</v>
      </c>
      <c r="D7" s="346" t="n">
        <v>6847</v>
      </c>
      <c r="E7" s="346" t="n">
        <v>4575</v>
      </c>
      <c r="F7" s="346" t="n">
        <v>19839</v>
      </c>
      <c r="G7" s="363" t="n">
        <v>154747</v>
      </c>
      <c r="H7" s="346" t="n">
        <v>136359</v>
      </c>
      <c r="I7" s="346" t="n">
        <v>7598</v>
      </c>
      <c r="J7" s="346" t="n">
        <v>5060</v>
      </c>
      <c r="K7" s="346" t="n">
        <v>21970</v>
      </c>
      <c r="L7" s="364" t="s">
        <v>386</v>
      </c>
      <c r="M7" s="346" t="n">
        <v>259845</v>
      </c>
      <c r="N7" s="346" t="n">
        <v>14445</v>
      </c>
      <c r="O7" s="346" t="n">
        <v>9635</v>
      </c>
      <c r="P7" s="346" t="n">
        <v>41809</v>
      </c>
      <c r="Q7" s="347" t="n">
        <v>325734</v>
      </c>
    </row>
    <row r="8" customFormat="false" ht="12.75" hidden="false" customHeight="true" outlineLevel="0" collapsed="false">
      <c r="A8" s="345" t="s">
        <v>262</v>
      </c>
      <c r="B8" s="345" t="s">
        <v>143</v>
      </c>
      <c r="C8" s="346" t="n">
        <v>98621</v>
      </c>
      <c r="D8" s="346" t="n">
        <v>10619</v>
      </c>
      <c r="E8" s="346" t="n">
        <v>9812</v>
      </c>
      <c r="F8" s="346" t="n">
        <v>28925</v>
      </c>
      <c r="G8" s="363" t="n">
        <v>147977</v>
      </c>
      <c r="H8" s="346" t="n">
        <v>124478</v>
      </c>
      <c r="I8" s="346" t="n">
        <v>13417</v>
      </c>
      <c r="J8" s="346" t="n">
        <v>12380</v>
      </c>
      <c r="K8" s="346" t="n">
        <v>36460</v>
      </c>
      <c r="L8" s="364" t="s">
        <v>387</v>
      </c>
      <c r="M8" s="346" t="n">
        <v>223099</v>
      </c>
      <c r="N8" s="346" t="n">
        <v>24036</v>
      </c>
      <c r="O8" s="346" t="n">
        <v>22192</v>
      </c>
      <c r="P8" s="346" t="n">
        <v>65385</v>
      </c>
      <c r="Q8" s="347" t="n">
        <v>334712</v>
      </c>
    </row>
    <row r="9" customFormat="false" ht="12.75" hidden="false" customHeight="true" outlineLevel="0" collapsed="false">
      <c r="A9" s="345" t="s">
        <v>264</v>
      </c>
      <c r="B9" s="345" t="s">
        <v>146</v>
      </c>
      <c r="C9" s="346" t="n">
        <v>159978</v>
      </c>
      <c r="D9" s="346" t="n">
        <v>16207</v>
      </c>
      <c r="E9" s="346" t="n">
        <v>5078</v>
      </c>
      <c r="F9" s="346" t="n">
        <v>17466</v>
      </c>
      <c r="G9" s="363" t="n">
        <v>198729</v>
      </c>
      <c r="H9" s="346" t="n">
        <v>203394</v>
      </c>
      <c r="I9" s="346" t="n">
        <v>20693</v>
      </c>
      <c r="J9" s="346" t="n">
        <v>6497</v>
      </c>
      <c r="K9" s="346" t="n">
        <v>22347</v>
      </c>
      <c r="L9" s="364" t="s">
        <v>388</v>
      </c>
      <c r="M9" s="346" t="n">
        <v>363372</v>
      </c>
      <c r="N9" s="346" t="n">
        <v>36900</v>
      </c>
      <c r="O9" s="346" t="n">
        <v>11575</v>
      </c>
      <c r="P9" s="346" t="n">
        <v>39813</v>
      </c>
      <c r="Q9" s="347" t="n">
        <v>451660</v>
      </c>
    </row>
    <row r="10" customFormat="false" ht="12.75" hidden="false" customHeight="true" outlineLevel="0" collapsed="false">
      <c r="A10" s="345" t="s">
        <v>266</v>
      </c>
      <c r="B10" s="345" t="s">
        <v>144</v>
      </c>
      <c r="C10" s="346" t="n">
        <v>118697</v>
      </c>
      <c r="D10" s="346" t="n">
        <v>21560</v>
      </c>
      <c r="E10" s="346" t="n">
        <v>5045</v>
      </c>
      <c r="F10" s="346" t="n">
        <v>30409</v>
      </c>
      <c r="G10" s="363" t="n">
        <v>175711</v>
      </c>
      <c r="H10" s="346" t="n">
        <v>145328</v>
      </c>
      <c r="I10" s="346" t="n">
        <v>26413</v>
      </c>
      <c r="J10" s="346" t="n">
        <v>6213</v>
      </c>
      <c r="K10" s="346" t="n">
        <v>37309</v>
      </c>
      <c r="L10" s="364" t="s">
        <v>389</v>
      </c>
      <c r="M10" s="346" t="n">
        <v>264025</v>
      </c>
      <c r="N10" s="346" t="n">
        <v>47973</v>
      </c>
      <c r="O10" s="346" t="n">
        <v>11258</v>
      </c>
      <c r="P10" s="346" t="n">
        <v>67718</v>
      </c>
      <c r="Q10" s="347" t="n">
        <v>390974</v>
      </c>
    </row>
    <row r="11" customFormat="false" ht="12.75" hidden="false" customHeight="true" outlineLevel="0" collapsed="false">
      <c r="A11" s="345" t="s">
        <v>268</v>
      </c>
      <c r="B11" s="345" t="s">
        <v>145</v>
      </c>
      <c r="C11" s="346" t="n">
        <v>30684</v>
      </c>
      <c r="D11" s="346" t="n">
        <v>2838</v>
      </c>
      <c r="E11" s="346" t="n">
        <v>1434</v>
      </c>
      <c r="F11" s="346" t="n">
        <v>4906</v>
      </c>
      <c r="G11" s="363" t="n">
        <v>39862</v>
      </c>
      <c r="H11" s="346" t="n">
        <v>209413</v>
      </c>
      <c r="I11" s="346" t="n">
        <v>19401</v>
      </c>
      <c r="J11" s="346" t="n">
        <v>9768</v>
      </c>
      <c r="K11" s="346" t="n">
        <v>33545</v>
      </c>
      <c r="L11" s="364" t="s">
        <v>390</v>
      </c>
      <c r="M11" s="346" t="n">
        <v>240097</v>
      </c>
      <c r="N11" s="346" t="n">
        <v>22239</v>
      </c>
      <c r="O11" s="346" t="n">
        <v>11202</v>
      </c>
      <c r="P11" s="346" t="n">
        <v>38451</v>
      </c>
      <c r="Q11" s="347" t="n">
        <v>311989</v>
      </c>
    </row>
    <row r="12" customFormat="false" ht="24.75" hidden="false" customHeight="true" outlineLevel="0" collapsed="false">
      <c r="A12" s="345" t="s">
        <v>270</v>
      </c>
      <c r="B12" s="345" t="s">
        <v>57</v>
      </c>
      <c r="C12" s="346" t="n">
        <v>159261</v>
      </c>
      <c r="D12" s="346" t="n">
        <v>25639</v>
      </c>
      <c r="E12" s="346" t="n">
        <v>6848</v>
      </c>
      <c r="F12" s="346" t="n">
        <v>24587</v>
      </c>
      <c r="G12" s="363" t="n">
        <v>216335</v>
      </c>
      <c r="H12" s="346" t="n">
        <v>213295</v>
      </c>
      <c r="I12" s="346" t="n">
        <v>34340</v>
      </c>
      <c r="J12" s="346" t="n">
        <v>9196</v>
      </c>
      <c r="K12" s="346" t="n">
        <v>33154</v>
      </c>
      <c r="L12" s="364" t="s">
        <v>391</v>
      </c>
      <c r="M12" s="346" t="n">
        <v>372556</v>
      </c>
      <c r="N12" s="346" t="n">
        <v>59979</v>
      </c>
      <c r="O12" s="346" t="n">
        <v>16044</v>
      </c>
      <c r="P12" s="346" t="n">
        <v>57741</v>
      </c>
      <c r="Q12" s="347" t="n">
        <v>506320</v>
      </c>
    </row>
    <row r="13" customFormat="false" ht="12.75" hidden="false" customHeight="true" outlineLevel="0" collapsed="false">
      <c r="A13" s="345" t="s">
        <v>272</v>
      </c>
      <c r="B13" s="345" t="s">
        <v>148</v>
      </c>
      <c r="C13" s="346" t="n">
        <v>76774</v>
      </c>
      <c r="D13" s="346" t="n">
        <v>4913</v>
      </c>
      <c r="E13" s="346" t="n">
        <v>1459</v>
      </c>
      <c r="F13" s="346" t="n">
        <v>41216</v>
      </c>
      <c r="G13" s="363" t="n">
        <v>124362</v>
      </c>
      <c r="H13" s="346" t="n">
        <v>75265</v>
      </c>
      <c r="I13" s="346" t="n">
        <v>4823</v>
      </c>
      <c r="J13" s="346" t="n">
        <v>1442</v>
      </c>
      <c r="K13" s="346" t="n">
        <v>41089</v>
      </c>
      <c r="L13" s="364" t="s">
        <v>392</v>
      </c>
      <c r="M13" s="346" t="n">
        <v>152039</v>
      </c>
      <c r="N13" s="346" t="n">
        <v>9736</v>
      </c>
      <c r="O13" s="346" t="n">
        <v>2901</v>
      </c>
      <c r="P13" s="346" t="n">
        <v>82305</v>
      </c>
      <c r="Q13" s="347" t="n">
        <v>246981</v>
      </c>
    </row>
    <row r="14" customFormat="false" ht="12.75" hidden="false" customHeight="true" outlineLevel="0" collapsed="false">
      <c r="A14" s="345" t="s">
        <v>274</v>
      </c>
      <c r="B14" s="345" t="s">
        <v>86</v>
      </c>
      <c r="C14" s="346" t="n">
        <v>31769</v>
      </c>
      <c r="D14" s="346" t="n">
        <v>4777</v>
      </c>
      <c r="E14" s="346" t="n">
        <v>1202</v>
      </c>
      <c r="F14" s="346" t="n">
        <v>13060</v>
      </c>
      <c r="G14" s="363" t="n">
        <v>50808</v>
      </c>
      <c r="H14" s="346" t="n">
        <v>26611</v>
      </c>
      <c r="I14" s="346" t="n">
        <v>3986</v>
      </c>
      <c r="J14" s="346" t="n">
        <v>1162</v>
      </c>
      <c r="K14" s="346" t="n">
        <v>10982</v>
      </c>
      <c r="L14" s="364" t="s">
        <v>393</v>
      </c>
      <c r="M14" s="346" t="n">
        <v>58380</v>
      </c>
      <c r="N14" s="346" t="n">
        <v>8763</v>
      </c>
      <c r="O14" s="346" t="n">
        <v>2364</v>
      </c>
      <c r="P14" s="346" t="n">
        <v>24042</v>
      </c>
      <c r="Q14" s="347" t="n">
        <v>93549</v>
      </c>
    </row>
    <row r="15" customFormat="false" ht="12.75" hidden="false" customHeight="true" outlineLevel="0" collapsed="false">
      <c r="A15" s="345" t="s">
        <v>276</v>
      </c>
      <c r="B15" s="345" t="s">
        <v>174</v>
      </c>
      <c r="C15" s="346" t="n">
        <v>45960</v>
      </c>
      <c r="D15" s="346" t="n">
        <v>5152</v>
      </c>
      <c r="E15" s="346" t="n">
        <v>1856</v>
      </c>
      <c r="F15" s="346" t="n">
        <v>16233</v>
      </c>
      <c r="G15" s="363" t="n">
        <v>69201</v>
      </c>
      <c r="H15" s="346" t="n">
        <v>59361</v>
      </c>
      <c r="I15" s="346" t="n">
        <v>6661</v>
      </c>
      <c r="J15" s="346" t="n">
        <v>2387</v>
      </c>
      <c r="K15" s="346" t="n">
        <v>21063</v>
      </c>
      <c r="L15" s="364" t="s">
        <v>394</v>
      </c>
      <c r="M15" s="346" t="n">
        <v>105321</v>
      </c>
      <c r="N15" s="346" t="n">
        <v>11813</v>
      </c>
      <c r="O15" s="346" t="n">
        <v>4243</v>
      </c>
      <c r="P15" s="346" t="n">
        <v>37296</v>
      </c>
      <c r="Q15" s="347" t="n">
        <v>158673</v>
      </c>
    </row>
    <row r="16" customFormat="false" ht="12.75" hidden="false" customHeight="true" outlineLevel="0" collapsed="false">
      <c r="A16" s="345" t="s">
        <v>278</v>
      </c>
      <c r="B16" s="345" t="s">
        <v>175</v>
      </c>
      <c r="C16" s="346" t="n">
        <v>53773</v>
      </c>
      <c r="D16" s="346" t="n">
        <v>9123</v>
      </c>
      <c r="E16" s="346" t="n">
        <v>1277</v>
      </c>
      <c r="F16" s="346" t="n">
        <v>21215</v>
      </c>
      <c r="G16" s="363" t="n">
        <v>85388</v>
      </c>
      <c r="H16" s="346" t="n">
        <v>48427</v>
      </c>
      <c r="I16" s="346" t="n">
        <v>8262</v>
      </c>
      <c r="J16" s="346" t="n">
        <v>1151</v>
      </c>
      <c r="K16" s="346" t="n">
        <v>19247</v>
      </c>
      <c r="L16" s="364" t="s">
        <v>395</v>
      </c>
      <c r="M16" s="346" t="n">
        <v>102200</v>
      </c>
      <c r="N16" s="346" t="n">
        <v>17385</v>
      </c>
      <c r="O16" s="346" t="n">
        <v>2428</v>
      </c>
      <c r="P16" s="346" t="n">
        <v>40462</v>
      </c>
      <c r="Q16" s="347" t="n">
        <v>162475</v>
      </c>
    </row>
    <row r="17" customFormat="false" ht="12.75" hidden="false" customHeight="true" outlineLevel="0" collapsed="false">
      <c r="A17" s="345" t="s">
        <v>280</v>
      </c>
      <c r="B17" s="345" t="s">
        <v>149</v>
      </c>
      <c r="C17" s="346" t="n">
        <v>48336</v>
      </c>
      <c r="D17" s="346" t="n">
        <v>4464</v>
      </c>
      <c r="E17" s="349" t="n">
        <v>851</v>
      </c>
      <c r="F17" s="346" t="n">
        <v>18220</v>
      </c>
      <c r="G17" s="363" t="n">
        <v>71871</v>
      </c>
      <c r="H17" s="346" t="n">
        <v>109704</v>
      </c>
      <c r="I17" s="346" t="n">
        <v>10125</v>
      </c>
      <c r="J17" s="346" t="n">
        <v>1933</v>
      </c>
      <c r="K17" s="346" t="n">
        <v>41521</v>
      </c>
      <c r="L17" s="364" t="s">
        <v>396</v>
      </c>
      <c r="M17" s="346" t="n">
        <v>158040</v>
      </c>
      <c r="N17" s="346" t="n">
        <v>14589</v>
      </c>
      <c r="O17" s="346" t="n">
        <v>2784</v>
      </c>
      <c r="P17" s="346" t="n">
        <v>59741</v>
      </c>
      <c r="Q17" s="347" t="n">
        <v>235154</v>
      </c>
    </row>
    <row r="18" customFormat="false" ht="36.75" hidden="false" customHeight="true" outlineLevel="0" collapsed="false">
      <c r="A18" s="345" t="s">
        <v>282</v>
      </c>
      <c r="B18" s="345" t="s">
        <v>170</v>
      </c>
      <c r="C18" s="346" t="n">
        <v>51633</v>
      </c>
      <c r="D18" s="346" t="n">
        <v>46340</v>
      </c>
      <c r="E18" s="349" t="n">
        <v>404</v>
      </c>
      <c r="F18" s="346" t="n">
        <v>34872</v>
      </c>
      <c r="G18" s="363" t="n">
        <v>133249</v>
      </c>
      <c r="H18" s="346" t="n">
        <v>56120</v>
      </c>
      <c r="I18" s="346" t="n">
        <v>50344</v>
      </c>
      <c r="J18" s="349" t="n">
        <v>441</v>
      </c>
      <c r="K18" s="346" t="n">
        <v>38074</v>
      </c>
      <c r="L18" s="364" t="s">
        <v>397</v>
      </c>
      <c r="M18" s="346" t="n">
        <v>107753</v>
      </c>
      <c r="N18" s="346" t="n">
        <v>96684</v>
      </c>
      <c r="O18" s="349" t="n">
        <v>845</v>
      </c>
      <c r="P18" s="346" t="n">
        <v>72946</v>
      </c>
      <c r="Q18" s="347" t="n">
        <v>278228</v>
      </c>
    </row>
    <row r="19" customFormat="false" ht="12.75" hidden="false" customHeight="true" outlineLevel="0" collapsed="false">
      <c r="A19" s="345" t="s">
        <v>284</v>
      </c>
      <c r="B19" s="345" t="s">
        <v>141</v>
      </c>
      <c r="C19" s="346" t="n">
        <v>16392</v>
      </c>
      <c r="D19" s="346" t="n">
        <v>7922</v>
      </c>
      <c r="E19" s="349" t="n">
        <v>64</v>
      </c>
      <c r="F19" s="346" t="n">
        <v>5509</v>
      </c>
      <c r="G19" s="363" t="n">
        <v>29887</v>
      </c>
      <c r="H19" s="346" t="n">
        <v>49503</v>
      </c>
      <c r="I19" s="346" t="n">
        <v>23876</v>
      </c>
      <c r="J19" s="349" t="n">
        <v>186</v>
      </c>
      <c r="K19" s="346" t="n">
        <v>16843</v>
      </c>
      <c r="L19" s="364" t="s">
        <v>398</v>
      </c>
      <c r="M19" s="346" t="n">
        <v>65895</v>
      </c>
      <c r="N19" s="346" t="n">
        <v>31798</v>
      </c>
      <c r="O19" s="349" t="n">
        <v>250</v>
      </c>
      <c r="P19" s="346" t="n">
        <v>22352</v>
      </c>
      <c r="Q19" s="347" t="n">
        <v>120295</v>
      </c>
    </row>
    <row r="20" customFormat="false" ht="12.75" hidden="false" customHeight="true" outlineLevel="0" collapsed="false">
      <c r="A20" s="345" t="s">
        <v>286</v>
      </c>
      <c r="B20" s="345" t="s">
        <v>139</v>
      </c>
      <c r="C20" s="346" t="n">
        <v>48341</v>
      </c>
      <c r="D20" s="346" t="n">
        <v>2444</v>
      </c>
      <c r="E20" s="349" t="n">
        <v>50</v>
      </c>
      <c r="F20" s="346" t="n">
        <v>2877</v>
      </c>
      <c r="G20" s="363" t="n">
        <v>53712</v>
      </c>
      <c r="H20" s="346" t="n">
        <v>53848</v>
      </c>
      <c r="I20" s="346" t="n">
        <v>2709</v>
      </c>
      <c r="J20" s="349" t="n">
        <v>56</v>
      </c>
      <c r="K20" s="346" t="n">
        <v>3200</v>
      </c>
      <c r="L20" s="364" t="s">
        <v>399</v>
      </c>
      <c r="M20" s="346" t="n">
        <v>102189</v>
      </c>
      <c r="N20" s="346" t="n">
        <v>5153</v>
      </c>
      <c r="O20" s="349" t="n">
        <v>106</v>
      </c>
      <c r="P20" s="346" t="n">
        <v>6077</v>
      </c>
      <c r="Q20" s="347" t="n">
        <v>113525</v>
      </c>
    </row>
    <row r="21" customFormat="false" ht="12.75" hidden="false" customHeight="true" outlineLevel="0" collapsed="false">
      <c r="A21" s="345" t="s">
        <v>288</v>
      </c>
      <c r="B21" s="345" t="s">
        <v>58</v>
      </c>
      <c r="C21" s="346" t="n">
        <v>22924</v>
      </c>
      <c r="D21" s="349" t="n">
        <v>323</v>
      </c>
      <c r="E21" s="346" t="n">
        <v>25356</v>
      </c>
      <c r="F21" s="346" t="n">
        <v>6357</v>
      </c>
      <c r="G21" s="363" t="n">
        <v>54960</v>
      </c>
      <c r="H21" s="346" t="n">
        <v>26490</v>
      </c>
      <c r="I21" s="349" t="n">
        <v>374</v>
      </c>
      <c r="J21" s="346" t="n">
        <v>29250</v>
      </c>
      <c r="K21" s="346" t="n">
        <v>7354</v>
      </c>
      <c r="L21" s="364" t="s">
        <v>400</v>
      </c>
      <c r="M21" s="346" t="n">
        <v>49414</v>
      </c>
      <c r="N21" s="349" t="n">
        <v>697</v>
      </c>
      <c r="O21" s="346" t="n">
        <v>54606</v>
      </c>
      <c r="P21" s="346" t="n">
        <v>13711</v>
      </c>
      <c r="Q21" s="347" t="n">
        <v>118428</v>
      </c>
    </row>
    <row r="22" customFormat="false" ht="12.75" hidden="false" customHeight="true" outlineLevel="0" collapsed="false">
      <c r="A22" s="345" t="s">
        <v>290</v>
      </c>
      <c r="B22" s="345" t="s">
        <v>128</v>
      </c>
      <c r="C22" s="346" t="n">
        <v>33237</v>
      </c>
      <c r="D22" s="349" t="n">
        <v>199</v>
      </c>
      <c r="E22" s="346" t="n">
        <v>26422</v>
      </c>
      <c r="F22" s="346" t="n">
        <v>9677</v>
      </c>
      <c r="G22" s="363" t="n">
        <v>69535</v>
      </c>
      <c r="H22" s="346" t="n">
        <v>38029</v>
      </c>
      <c r="I22" s="349" t="n">
        <v>231</v>
      </c>
      <c r="J22" s="346" t="n">
        <v>30250</v>
      </c>
      <c r="K22" s="346" t="n">
        <v>11088</v>
      </c>
      <c r="L22" s="364" t="s">
        <v>401</v>
      </c>
      <c r="M22" s="346" t="n">
        <v>71266</v>
      </c>
      <c r="N22" s="349" t="n">
        <v>430</v>
      </c>
      <c r="O22" s="346" t="n">
        <v>56672</v>
      </c>
      <c r="P22" s="346" t="n">
        <v>20765</v>
      </c>
      <c r="Q22" s="347" t="n">
        <v>149133</v>
      </c>
    </row>
    <row r="23" customFormat="false" ht="36.75" hidden="false" customHeight="true" outlineLevel="0" collapsed="false">
      <c r="A23" s="345" t="s">
        <v>292</v>
      </c>
      <c r="B23" s="345" t="s">
        <v>60</v>
      </c>
      <c r="C23" s="346" t="n">
        <v>97718</v>
      </c>
      <c r="D23" s="346" t="n">
        <v>1579</v>
      </c>
      <c r="E23" s="346" t="n">
        <v>68041</v>
      </c>
      <c r="F23" s="346" t="n">
        <v>9077</v>
      </c>
      <c r="G23" s="363" t="n">
        <v>176415</v>
      </c>
      <c r="H23" s="346" t="n">
        <v>139219</v>
      </c>
      <c r="I23" s="346" t="n">
        <v>2228</v>
      </c>
      <c r="J23" s="346" t="n">
        <v>96874</v>
      </c>
      <c r="K23" s="346" t="n">
        <v>12990</v>
      </c>
      <c r="L23" s="364" t="s">
        <v>402</v>
      </c>
      <c r="M23" s="346" t="n">
        <v>236937</v>
      </c>
      <c r="N23" s="346" t="n">
        <v>3807</v>
      </c>
      <c r="O23" s="346" t="n">
        <v>164915</v>
      </c>
      <c r="P23" s="346" t="n">
        <v>22067</v>
      </c>
      <c r="Q23" s="347" t="n">
        <v>427726</v>
      </c>
    </row>
    <row r="24" customFormat="false" ht="12.75" hidden="false" customHeight="true" outlineLevel="0" collapsed="false">
      <c r="A24" s="345" t="s">
        <v>294</v>
      </c>
      <c r="B24" s="345" t="s">
        <v>121</v>
      </c>
      <c r="C24" s="349" t="n">
        <v>503</v>
      </c>
      <c r="D24" s="349" t="n">
        <v>238</v>
      </c>
      <c r="E24" s="346" t="n">
        <v>28550</v>
      </c>
      <c r="F24" s="346" t="n">
        <v>20898</v>
      </c>
      <c r="G24" s="363" t="n">
        <v>50189</v>
      </c>
      <c r="H24" s="349" t="n">
        <v>476</v>
      </c>
      <c r="I24" s="349" t="n">
        <v>229</v>
      </c>
      <c r="J24" s="346" t="n">
        <v>27701</v>
      </c>
      <c r="K24" s="346" t="n">
        <v>20335</v>
      </c>
      <c r="L24" s="364" t="s">
        <v>403</v>
      </c>
      <c r="M24" s="349" t="n">
        <v>979</v>
      </c>
      <c r="N24" s="349" t="n">
        <v>467</v>
      </c>
      <c r="O24" s="346" t="n">
        <v>56251</v>
      </c>
      <c r="P24" s="346" t="n">
        <v>41233</v>
      </c>
      <c r="Q24" s="347" t="n">
        <v>98930</v>
      </c>
    </row>
    <row r="25" customFormat="false" ht="12.75" hidden="false" customHeight="true" outlineLevel="0" collapsed="false">
      <c r="A25" s="345" t="s">
        <v>296</v>
      </c>
      <c r="B25" s="345" t="s">
        <v>123</v>
      </c>
      <c r="C25" s="346" t="n">
        <v>29391</v>
      </c>
      <c r="D25" s="349" t="n">
        <v>112</v>
      </c>
      <c r="E25" s="349" t="n">
        <v>57</v>
      </c>
      <c r="F25" s="346" t="n">
        <v>4179</v>
      </c>
      <c r="G25" s="363" t="n">
        <v>33739</v>
      </c>
      <c r="H25" s="346" t="n">
        <v>36177</v>
      </c>
      <c r="I25" s="349" t="n">
        <v>137</v>
      </c>
      <c r="J25" s="349" t="n">
        <v>69</v>
      </c>
      <c r="K25" s="346" t="n">
        <v>5141</v>
      </c>
      <c r="L25" s="364" t="s">
        <v>404</v>
      </c>
      <c r="M25" s="346" t="n">
        <v>65568</v>
      </c>
      <c r="N25" s="349" t="n">
        <v>249</v>
      </c>
      <c r="O25" s="349" t="n">
        <v>126</v>
      </c>
      <c r="P25" s="346" t="n">
        <v>9320</v>
      </c>
      <c r="Q25" s="347" t="n">
        <v>75263</v>
      </c>
    </row>
    <row r="26" customFormat="false" ht="12.75" hidden="false" customHeight="true" outlineLevel="0" collapsed="false">
      <c r="A26" s="345" t="s">
        <v>298</v>
      </c>
      <c r="B26" s="345" t="s">
        <v>124</v>
      </c>
      <c r="C26" s="346" t="n">
        <v>3379</v>
      </c>
      <c r="D26" s="346" t="n">
        <v>16447</v>
      </c>
      <c r="E26" s="346" t="n">
        <v>1896</v>
      </c>
      <c r="F26" s="346" t="n">
        <v>30436</v>
      </c>
      <c r="G26" s="363" t="n">
        <v>52158</v>
      </c>
      <c r="H26" s="346" t="n">
        <v>2938</v>
      </c>
      <c r="I26" s="346" t="n">
        <v>14189</v>
      </c>
      <c r="J26" s="346" t="n">
        <v>1628</v>
      </c>
      <c r="K26" s="346" t="n">
        <v>26232</v>
      </c>
      <c r="L26" s="364" t="s">
        <v>405</v>
      </c>
      <c r="M26" s="346" t="n">
        <v>6317</v>
      </c>
      <c r="N26" s="346" t="n">
        <v>30636</v>
      </c>
      <c r="O26" s="346" t="n">
        <v>3524</v>
      </c>
      <c r="P26" s="346" t="n">
        <v>56668</v>
      </c>
      <c r="Q26" s="347" t="n">
        <v>97145</v>
      </c>
    </row>
    <row r="27" customFormat="false" ht="12.75" hidden="false" customHeight="true" outlineLevel="0" collapsed="false">
      <c r="A27" s="345" t="s">
        <v>300</v>
      </c>
      <c r="B27" s="345" t="s">
        <v>125</v>
      </c>
      <c r="C27" s="349" t="n">
        <v>924</v>
      </c>
      <c r="D27" s="346" t="n">
        <v>7070</v>
      </c>
      <c r="E27" s="349" t="n">
        <v>173</v>
      </c>
      <c r="F27" s="346" t="n">
        <v>20791</v>
      </c>
      <c r="G27" s="363" t="n">
        <v>28958</v>
      </c>
      <c r="H27" s="349" t="n">
        <v>955</v>
      </c>
      <c r="I27" s="346" t="n">
        <v>7292</v>
      </c>
      <c r="J27" s="349" t="n">
        <v>179</v>
      </c>
      <c r="K27" s="346" t="n">
        <v>21450</v>
      </c>
      <c r="L27" s="364" t="s">
        <v>406</v>
      </c>
      <c r="M27" s="346" t="n">
        <v>1879</v>
      </c>
      <c r="N27" s="346" t="n">
        <v>14362</v>
      </c>
      <c r="O27" s="349" t="n">
        <v>352</v>
      </c>
      <c r="P27" s="346" t="n">
        <v>42241</v>
      </c>
      <c r="Q27" s="347" t="n">
        <v>58834</v>
      </c>
    </row>
    <row r="28" customFormat="false" ht="12.75" hidden="false" customHeight="true" outlineLevel="0" collapsed="false">
      <c r="A28" s="345" t="s">
        <v>302</v>
      </c>
      <c r="B28" s="345" t="s">
        <v>126</v>
      </c>
      <c r="C28" s="349" t="n">
        <v>670</v>
      </c>
      <c r="D28" s="349" t="n">
        <v>54</v>
      </c>
      <c r="E28" s="346" t="n">
        <v>24315</v>
      </c>
      <c r="F28" s="346" t="n">
        <v>8036</v>
      </c>
      <c r="G28" s="363" t="n">
        <v>33075</v>
      </c>
      <c r="H28" s="349" t="n">
        <v>826</v>
      </c>
      <c r="I28" s="349" t="n">
        <v>66</v>
      </c>
      <c r="J28" s="346" t="n">
        <v>29879</v>
      </c>
      <c r="K28" s="346" t="n">
        <v>9905</v>
      </c>
      <c r="L28" s="364" t="s">
        <v>407</v>
      </c>
      <c r="M28" s="346" t="n">
        <v>1496</v>
      </c>
      <c r="N28" s="349" t="n">
        <v>120</v>
      </c>
      <c r="O28" s="346" t="n">
        <v>54194</v>
      </c>
      <c r="P28" s="346" t="n">
        <v>17941</v>
      </c>
      <c r="Q28" s="347" t="n">
        <v>73751</v>
      </c>
    </row>
    <row r="29" customFormat="false" ht="12.75" hidden="false" customHeight="true" outlineLevel="0" collapsed="false">
      <c r="A29" s="345" t="s">
        <v>304</v>
      </c>
      <c r="B29" s="345" t="s">
        <v>127</v>
      </c>
      <c r="C29" s="346" t="n">
        <v>48727</v>
      </c>
      <c r="D29" s="349" t="n">
        <v>692</v>
      </c>
      <c r="E29" s="349" t="n">
        <v>268</v>
      </c>
      <c r="F29" s="346" t="n">
        <v>1281</v>
      </c>
      <c r="G29" s="363" t="n">
        <v>50968</v>
      </c>
      <c r="H29" s="346" t="n">
        <v>31983</v>
      </c>
      <c r="I29" s="349" t="n">
        <v>455</v>
      </c>
      <c r="J29" s="349" t="n">
        <v>171</v>
      </c>
      <c r="K29" s="349" t="n">
        <v>841</v>
      </c>
      <c r="L29" s="364" t="s">
        <v>408</v>
      </c>
      <c r="M29" s="346" t="n">
        <v>80710</v>
      </c>
      <c r="N29" s="346" t="n">
        <v>1147</v>
      </c>
      <c r="O29" s="349" t="n">
        <v>439</v>
      </c>
      <c r="P29" s="346" t="n">
        <v>2122</v>
      </c>
      <c r="Q29" s="347" t="n">
        <v>84418</v>
      </c>
    </row>
    <row r="30" customFormat="false" ht="12.75" hidden="false" customHeight="true" outlineLevel="0" collapsed="false">
      <c r="A30" s="345" t="s">
        <v>306</v>
      </c>
      <c r="B30" s="345" t="s">
        <v>129</v>
      </c>
      <c r="C30" s="346" t="n">
        <v>60896</v>
      </c>
      <c r="D30" s="346" t="n">
        <v>5105</v>
      </c>
      <c r="E30" s="349" t="n">
        <v>104</v>
      </c>
      <c r="F30" s="346" t="n">
        <v>13719</v>
      </c>
      <c r="G30" s="363" t="n">
        <v>79824</v>
      </c>
      <c r="H30" s="346" t="n">
        <v>73336</v>
      </c>
      <c r="I30" s="346" t="n">
        <v>6130</v>
      </c>
      <c r="J30" s="349" t="n">
        <v>124</v>
      </c>
      <c r="K30" s="346" t="n">
        <v>16464</v>
      </c>
      <c r="L30" s="364" t="s">
        <v>409</v>
      </c>
      <c r="M30" s="346" t="n">
        <v>134232</v>
      </c>
      <c r="N30" s="346" t="n">
        <v>11235</v>
      </c>
      <c r="O30" s="349" t="n">
        <v>228</v>
      </c>
      <c r="P30" s="346" t="n">
        <v>30183</v>
      </c>
      <c r="Q30" s="347" t="n">
        <v>175878</v>
      </c>
    </row>
    <row r="31" customFormat="false" ht="12.75" hidden="false" customHeight="true" outlineLevel="0" collapsed="false">
      <c r="A31" s="345" t="s">
        <v>308</v>
      </c>
      <c r="B31" s="345" t="s">
        <v>130</v>
      </c>
      <c r="C31" s="346" t="n">
        <v>2537</v>
      </c>
      <c r="D31" s="349" t="n">
        <v>93</v>
      </c>
      <c r="E31" s="346" t="n">
        <v>18608</v>
      </c>
      <c r="F31" s="346" t="n">
        <v>14519</v>
      </c>
      <c r="G31" s="363" t="n">
        <v>35757</v>
      </c>
      <c r="H31" s="346" t="n">
        <v>2088</v>
      </c>
      <c r="I31" s="349" t="n">
        <v>75</v>
      </c>
      <c r="J31" s="346" t="n">
        <v>15394</v>
      </c>
      <c r="K31" s="346" t="n">
        <v>11987</v>
      </c>
      <c r="L31" s="364" t="s">
        <v>410</v>
      </c>
      <c r="M31" s="346" t="n">
        <v>4625</v>
      </c>
      <c r="N31" s="349" t="n">
        <v>168</v>
      </c>
      <c r="O31" s="346" t="n">
        <v>34002</v>
      </c>
      <c r="P31" s="346" t="n">
        <v>26506</v>
      </c>
      <c r="Q31" s="347" t="n">
        <v>65301</v>
      </c>
    </row>
    <row r="32" customFormat="false" ht="12.75" hidden="false" customHeight="true" outlineLevel="0" collapsed="false">
      <c r="A32" s="345" t="s">
        <v>310</v>
      </c>
      <c r="B32" s="345" t="s">
        <v>131</v>
      </c>
      <c r="C32" s="346" t="n">
        <v>19515</v>
      </c>
      <c r="D32" s="349" t="n">
        <v>147</v>
      </c>
      <c r="E32" s="349" t="n">
        <v>27</v>
      </c>
      <c r="F32" s="346" t="n">
        <v>4406</v>
      </c>
      <c r="G32" s="363" t="n">
        <v>24095</v>
      </c>
      <c r="H32" s="346" t="n">
        <v>27188</v>
      </c>
      <c r="I32" s="349" t="n">
        <v>213</v>
      </c>
      <c r="J32" s="349" t="n">
        <v>39</v>
      </c>
      <c r="K32" s="346" t="n">
        <v>6304</v>
      </c>
      <c r="L32" s="364" t="s">
        <v>411</v>
      </c>
      <c r="M32" s="346" t="n">
        <v>46703</v>
      </c>
      <c r="N32" s="349" t="n">
        <v>360</v>
      </c>
      <c r="O32" s="349" t="n">
        <v>66</v>
      </c>
      <c r="P32" s="346" t="n">
        <v>10710</v>
      </c>
      <c r="Q32" s="347" t="n">
        <v>57839</v>
      </c>
    </row>
    <row r="33" customFormat="false" ht="12.75" hidden="false" customHeight="true" outlineLevel="0" collapsed="false">
      <c r="A33" s="345" t="s">
        <v>312</v>
      </c>
      <c r="B33" s="345" t="s">
        <v>132</v>
      </c>
      <c r="C33" s="346" t="n">
        <v>2462</v>
      </c>
      <c r="D33" s="346" t="n">
        <v>21919</v>
      </c>
      <c r="E33" s="349" t="n">
        <v>288</v>
      </c>
      <c r="F33" s="346" t="n">
        <v>40047</v>
      </c>
      <c r="G33" s="363" t="n">
        <v>64716</v>
      </c>
      <c r="H33" s="346" t="n">
        <v>2082</v>
      </c>
      <c r="I33" s="346" t="n">
        <v>18702</v>
      </c>
      <c r="J33" s="349" t="n">
        <v>260</v>
      </c>
      <c r="K33" s="346" t="n">
        <v>34938</v>
      </c>
      <c r="L33" s="364" t="s">
        <v>412</v>
      </c>
      <c r="M33" s="346" t="n">
        <v>4544</v>
      </c>
      <c r="N33" s="346" t="n">
        <v>40621</v>
      </c>
      <c r="O33" s="349" t="n">
        <v>548</v>
      </c>
      <c r="P33" s="346" t="n">
        <v>74985</v>
      </c>
      <c r="Q33" s="347" t="n">
        <v>120698</v>
      </c>
    </row>
    <row r="34" customFormat="false" ht="12.75" hidden="false" customHeight="true" outlineLevel="0" collapsed="false">
      <c r="A34" s="345" t="s">
        <v>314</v>
      </c>
      <c r="B34" s="345" t="s">
        <v>133</v>
      </c>
      <c r="C34" s="346" t="n">
        <v>39331</v>
      </c>
      <c r="D34" s="349" t="n">
        <v>492</v>
      </c>
      <c r="E34" s="349" t="n">
        <v>91</v>
      </c>
      <c r="F34" s="346" t="n">
        <v>6022</v>
      </c>
      <c r="G34" s="363" t="n">
        <v>45936</v>
      </c>
      <c r="H34" s="346" t="n">
        <v>29892</v>
      </c>
      <c r="I34" s="349" t="n">
        <v>362</v>
      </c>
      <c r="J34" s="349" t="n">
        <v>70</v>
      </c>
      <c r="K34" s="346" t="n">
        <v>4608</v>
      </c>
      <c r="L34" s="364" t="s">
        <v>413</v>
      </c>
      <c r="M34" s="346" t="n">
        <v>69223</v>
      </c>
      <c r="N34" s="349" t="n">
        <v>854</v>
      </c>
      <c r="O34" s="349" t="n">
        <v>161</v>
      </c>
      <c r="P34" s="346" t="n">
        <v>10630</v>
      </c>
      <c r="Q34" s="347" t="n">
        <v>80868</v>
      </c>
    </row>
    <row r="35" customFormat="false" ht="12.75" hidden="false" customHeight="true" outlineLevel="0" collapsed="false">
      <c r="A35" s="345" t="s">
        <v>316</v>
      </c>
      <c r="B35" s="345" t="s">
        <v>135</v>
      </c>
      <c r="C35" s="349" t="n">
        <v>357</v>
      </c>
      <c r="D35" s="349" t="n">
        <v>63</v>
      </c>
      <c r="E35" s="346" t="n">
        <v>11511</v>
      </c>
      <c r="F35" s="346" t="n">
        <v>16624</v>
      </c>
      <c r="G35" s="363" t="n">
        <v>28555</v>
      </c>
      <c r="H35" s="349" t="n">
        <v>468</v>
      </c>
      <c r="I35" s="349" t="n">
        <v>84</v>
      </c>
      <c r="J35" s="346" t="n">
        <v>15320</v>
      </c>
      <c r="K35" s="346" t="n">
        <v>22270</v>
      </c>
      <c r="L35" s="364" t="s">
        <v>414</v>
      </c>
      <c r="M35" s="349" t="n">
        <v>825</v>
      </c>
      <c r="N35" s="349" t="n">
        <v>147</v>
      </c>
      <c r="O35" s="346" t="n">
        <v>26831</v>
      </c>
      <c r="P35" s="346" t="n">
        <v>38894</v>
      </c>
      <c r="Q35" s="347" t="n">
        <v>66697</v>
      </c>
    </row>
    <row r="36" customFormat="false" ht="12.75" hidden="false" customHeight="true" outlineLevel="0" collapsed="false">
      <c r="A36" s="345" t="s">
        <v>318</v>
      </c>
      <c r="B36" s="345" t="s">
        <v>136</v>
      </c>
      <c r="C36" s="346" t="n">
        <v>32723</v>
      </c>
      <c r="D36" s="349" t="n">
        <v>318</v>
      </c>
      <c r="E36" s="349" t="n">
        <v>106</v>
      </c>
      <c r="F36" s="346" t="n">
        <v>40722</v>
      </c>
      <c r="G36" s="363" t="n">
        <v>73869</v>
      </c>
      <c r="H36" s="346" t="n">
        <v>36605</v>
      </c>
      <c r="I36" s="349" t="n">
        <v>356</v>
      </c>
      <c r="J36" s="349" t="n">
        <v>120</v>
      </c>
      <c r="K36" s="346" t="n">
        <v>45750</v>
      </c>
      <c r="L36" s="364" t="s">
        <v>415</v>
      </c>
      <c r="M36" s="346" t="n">
        <v>69328</v>
      </c>
      <c r="N36" s="349" t="n">
        <v>674</v>
      </c>
      <c r="O36" s="349" t="n">
        <v>226</v>
      </c>
      <c r="P36" s="346" t="n">
        <v>86472</v>
      </c>
      <c r="Q36" s="347" t="n">
        <v>156700</v>
      </c>
    </row>
    <row r="37" customFormat="false" ht="12.75" hidden="false" customHeight="true" outlineLevel="0" collapsed="false">
      <c r="A37" s="345" t="s">
        <v>320</v>
      </c>
      <c r="B37" s="345" t="s">
        <v>137</v>
      </c>
      <c r="C37" s="346" t="n">
        <v>3584</v>
      </c>
      <c r="D37" s="349" t="n">
        <v>122</v>
      </c>
      <c r="E37" s="346" t="n">
        <v>23065</v>
      </c>
      <c r="F37" s="346" t="n">
        <v>13464</v>
      </c>
      <c r="G37" s="363" t="n">
        <v>40235</v>
      </c>
      <c r="H37" s="346" t="n">
        <v>3138</v>
      </c>
      <c r="I37" s="349" t="n">
        <v>110</v>
      </c>
      <c r="J37" s="346" t="n">
        <v>20268</v>
      </c>
      <c r="K37" s="346" t="n">
        <v>11817</v>
      </c>
      <c r="L37" s="364" t="s">
        <v>416</v>
      </c>
      <c r="M37" s="346" t="n">
        <v>6722</v>
      </c>
      <c r="N37" s="349" t="n">
        <v>232</v>
      </c>
      <c r="O37" s="346" t="n">
        <v>43333</v>
      </c>
      <c r="P37" s="346" t="n">
        <v>25281</v>
      </c>
      <c r="Q37" s="347" t="n">
        <v>75568</v>
      </c>
    </row>
    <row r="38" customFormat="false" ht="12.75" hidden="false" customHeight="true" outlineLevel="0" collapsed="false">
      <c r="A38" s="345" t="s">
        <v>322</v>
      </c>
      <c r="B38" s="345" t="s">
        <v>138</v>
      </c>
      <c r="C38" s="349" t="n">
        <v>926</v>
      </c>
      <c r="D38" s="346" t="n">
        <v>29934</v>
      </c>
      <c r="E38" s="349" t="n">
        <v>218</v>
      </c>
      <c r="F38" s="349" t="n">
        <v>391</v>
      </c>
      <c r="G38" s="363" t="n">
        <v>31469</v>
      </c>
      <c r="H38" s="349" t="n">
        <v>708</v>
      </c>
      <c r="I38" s="346" t="n">
        <v>23360</v>
      </c>
      <c r="J38" s="349" t="n">
        <v>173</v>
      </c>
      <c r="K38" s="349" t="n">
        <v>306</v>
      </c>
      <c r="L38" s="364" t="s">
        <v>417</v>
      </c>
      <c r="M38" s="346" t="n">
        <v>1634</v>
      </c>
      <c r="N38" s="346" t="n">
        <v>53294</v>
      </c>
      <c r="O38" s="349" t="n">
        <v>391</v>
      </c>
      <c r="P38" s="349" t="n">
        <v>697</v>
      </c>
      <c r="Q38" s="347" t="n">
        <v>56016</v>
      </c>
    </row>
    <row r="39" customFormat="false" ht="12.75" hidden="false" customHeight="true" outlineLevel="0" collapsed="false">
      <c r="A39" s="345" t="s">
        <v>324</v>
      </c>
      <c r="B39" s="345" t="s">
        <v>140</v>
      </c>
      <c r="C39" s="346" t="n">
        <v>49786</v>
      </c>
      <c r="D39" s="349" t="n">
        <v>649</v>
      </c>
      <c r="E39" s="349" t="n">
        <v>126</v>
      </c>
      <c r="F39" s="346" t="n">
        <v>19125</v>
      </c>
      <c r="G39" s="363" t="n">
        <v>69686</v>
      </c>
      <c r="H39" s="346" t="n">
        <v>43135</v>
      </c>
      <c r="I39" s="349" t="n">
        <v>568</v>
      </c>
      <c r="J39" s="349" t="n">
        <v>109</v>
      </c>
      <c r="K39" s="346" t="n">
        <v>16579</v>
      </c>
      <c r="L39" s="364" t="s">
        <v>418</v>
      </c>
      <c r="M39" s="346" t="n">
        <v>92921</v>
      </c>
      <c r="N39" s="346" t="n">
        <v>1217</v>
      </c>
      <c r="O39" s="349" t="n">
        <v>235</v>
      </c>
      <c r="P39" s="346" t="n">
        <v>35704</v>
      </c>
      <c r="Q39" s="347" t="n">
        <v>130077</v>
      </c>
    </row>
    <row r="40" customFormat="false" ht="12.75" hidden="false" customHeight="true" outlineLevel="0" collapsed="false">
      <c r="A40" s="345" t="s">
        <v>326</v>
      </c>
      <c r="B40" s="345" t="s">
        <v>87</v>
      </c>
      <c r="C40" s="346" t="n">
        <v>1851</v>
      </c>
      <c r="D40" s="349" t="n">
        <v>808</v>
      </c>
      <c r="E40" s="346" t="n">
        <v>27326</v>
      </c>
      <c r="F40" s="346" t="n">
        <v>43423</v>
      </c>
      <c r="G40" s="363" t="n">
        <v>73408</v>
      </c>
      <c r="H40" s="346" t="n">
        <v>1744</v>
      </c>
      <c r="I40" s="349" t="n">
        <v>759</v>
      </c>
      <c r="J40" s="346" t="n">
        <v>25947</v>
      </c>
      <c r="K40" s="346" t="n">
        <v>41083</v>
      </c>
      <c r="L40" s="364" t="s">
        <v>419</v>
      </c>
      <c r="M40" s="346" t="n">
        <v>3595</v>
      </c>
      <c r="N40" s="346" t="n">
        <v>1567</v>
      </c>
      <c r="O40" s="346" t="n">
        <v>53273</v>
      </c>
      <c r="P40" s="346" t="n">
        <v>84506</v>
      </c>
      <c r="Q40" s="347" t="n">
        <v>142941</v>
      </c>
    </row>
    <row r="41" customFormat="false" ht="12.75" hidden="false" customHeight="true" outlineLevel="0" collapsed="false">
      <c r="A41" s="345" t="s">
        <v>328</v>
      </c>
      <c r="B41" s="345" t="s">
        <v>142</v>
      </c>
      <c r="C41" s="346" t="n">
        <v>48458</v>
      </c>
      <c r="D41" s="349" t="n">
        <v>737</v>
      </c>
      <c r="E41" s="349" t="n">
        <v>293</v>
      </c>
      <c r="F41" s="346" t="n">
        <v>5831</v>
      </c>
      <c r="G41" s="363" t="n">
        <v>55319</v>
      </c>
      <c r="H41" s="346" t="n">
        <v>39229</v>
      </c>
      <c r="I41" s="349" t="n">
        <v>600</v>
      </c>
      <c r="J41" s="349" t="n">
        <v>238</v>
      </c>
      <c r="K41" s="346" t="n">
        <v>4718</v>
      </c>
      <c r="L41" s="364" t="s">
        <v>420</v>
      </c>
      <c r="M41" s="346" t="n">
        <v>87687</v>
      </c>
      <c r="N41" s="346" t="n">
        <v>1337</v>
      </c>
      <c r="O41" s="349" t="n">
        <v>531</v>
      </c>
      <c r="P41" s="346" t="n">
        <v>10549</v>
      </c>
      <c r="Q41" s="347" t="n">
        <v>100104</v>
      </c>
    </row>
    <row r="42" customFormat="false" ht="12.75" hidden="false" customHeight="true" outlineLevel="0" collapsed="false">
      <c r="A42" s="345" t="s">
        <v>330</v>
      </c>
      <c r="B42" s="345" t="s">
        <v>59</v>
      </c>
      <c r="C42" s="346" t="n">
        <v>63698</v>
      </c>
      <c r="D42" s="346" t="n">
        <v>51320</v>
      </c>
      <c r="E42" s="346" t="n">
        <v>3669</v>
      </c>
      <c r="F42" s="346" t="n">
        <v>42704</v>
      </c>
      <c r="G42" s="363" t="n">
        <v>161391</v>
      </c>
      <c r="H42" s="346" t="n">
        <v>74823</v>
      </c>
      <c r="I42" s="346" t="n">
        <v>59776</v>
      </c>
      <c r="J42" s="346" t="n">
        <v>4297</v>
      </c>
      <c r="K42" s="346" t="n">
        <v>49845</v>
      </c>
      <c r="L42" s="364" t="s">
        <v>421</v>
      </c>
      <c r="M42" s="346" t="n">
        <v>138521</v>
      </c>
      <c r="N42" s="346" t="n">
        <v>111096</v>
      </c>
      <c r="O42" s="346" t="n">
        <v>7966</v>
      </c>
      <c r="P42" s="346" t="n">
        <v>92549</v>
      </c>
      <c r="Q42" s="347" t="n">
        <v>350132</v>
      </c>
    </row>
    <row r="43" customFormat="false" ht="12.75" hidden="false" customHeight="true" outlineLevel="0" collapsed="false">
      <c r="A43" s="345" t="s">
        <v>332</v>
      </c>
      <c r="B43" s="345" t="s">
        <v>150</v>
      </c>
      <c r="C43" s="346" t="n">
        <v>2305</v>
      </c>
      <c r="D43" s="349" t="n">
        <v>95</v>
      </c>
      <c r="E43" s="346" t="n">
        <v>7874</v>
      </c>
      <c r="F43" s="346" t="n">
        <v>45241</v>
      </c>
      <c r="G43" s="363" t="n">
        <v>55515</v>
      </c>
      <c r="H43" s="346" t="n">
        <v>2053</v>
      </c>
      <c r="I43" s="349" t="n">
        <v>85</v>
      </c>
      <c r="J43" s="346" t="n">
        <v>7055</v>
      </c>
      <c r="K43" s="346" t="n">
        <v>41016</v>
      </c>
      <c r="L43" s="364" t="s">
        <v>422</v>
      </c>
      <c r="M43" s="346" t="n">
        <v>4358</v>
      </c>
      <c r="N43" s="349" t="n">
        <v>180</v>
      </c>
      <c r="O43" s="346" t="n">
        <v>14929</v>
      </c>
      <c r="P43" s="346" t="n">
        <v>86257</v>
      </c>
      <c r="Q43" s="347" t="n">
        <v>105724</v>
      </c>
    </row>
    <row r="44" customFormat="false" ht="12.75" hidden="false" customHeight="true" outlineLevel="0" collapsed="false">
      <c r="A44" s="345" t="s">
        <v>334</v>
      </c>
      <c r="B44" s="345" t="s">
        <v>151</v>
      </c>
      <c r="C44" s="346" t="n">
        <v>3157</v>
      </c>
      <c r="D44" s="346" t="n">
        <v>10486</v>
      </c>
      <c r="E44" s="349" t="n">
        <v>382</v>
      </c>
      <c r="F44" s="346" t="n">
        <v>50459</v>
      </c>
      <c r="G44" s="363" t="n">
        <v>64484</v>
      </c>
      <c r="H44" s="346" t="n">
        <v>2478</v>
      </c>
      <c r="I44" s="346" t="n">
        <v>8300</v>
      </c>
      <c r="J44" s="349" t="n">
        <v>310</v>
      </c>
      <c r="K44" s="346" t="n">
        <v>39839</v>
      </c>
      <c r="L44" s="364" t="s">
        <v>423</v>
      </c>
      <c r="M44" s="346" t="n">
        <v>5635</v>
      </c>
      <c r="N44" s="346" t="n">
        <v>18786</v>
      </c>
      <c r="O44" s="349" t="n">
        <v>692</v>
      </c>
      <c r="P44" s="346" t="n">
        <v>90298</v>
      </c>
      <c r="Q44" s="347" t="n">
        <v>115411</v>
      </c>
    </row>
    <row r="45" customFormat="false" ht="12.75" hidden="false" customHeight="true" outlineLevel="0" collapsed="false">
      <c r="A45" s="345" t="s">
        <v>336</v>
      </c>
      <c r="B45" s="345" t="s">
        <v>152</v>
      </c>
      <c r="C45" s="349" t="n">
        <v>950</v>
      </c>
      <c r="D45" s="346" t="n">
        <v>15233</v>
      </c>
      <c r="E45" s="349" t="n">
        <v>160</v>
      </c>
      <c r="F45" s="346" t="n">
        <v>27815</v>
      </c>
      <c r="G45" s="363" t="n">
        <v>44158</v>
      </c>
      <c r="H45" s="349" t="n">
        <v>635</v>
      </c>
      <c r="I45" s="346" t="n">
        <v>10108</v>
      </c>
      <c r="J45" s="349" t="n">
        <v>106</v>
      </c>
      <c r="K45" s="346" t="n">
        <v>18422</v>
      </c>
      <c r="L45" s="364" t="s">
        <v>424</v>
      </c>
      <c r="M45" s="346" t="n">
        <v>1585</v>
      </c>
      <c r="N45" s="346" t="n">
        <v>25341</v>
      </c>
      <c r="O45" s="349" t="n">
        <v>266</v>
      </c>
      <c r="P45" s="346" t="n">
        <v>46237</v>
      </c>
      <c r="Q45" s="347" t="n">
        <v>73429</v>
      </c>
    </row>
    <row r="46" customFormat="false" ht="12.75" hidden="false" customHeight="true" outlineLevel="0" collapsed="false">
      <c r="A46" s="345" t="s">
        <v>338</v>
      </c>
      <c r="B46" s="345" t="s">
        <v>153</v>
      </c>
      <c r="C46" s="346" t="n">
        <v>5837</v>
      </c>
      <c r="D46" s="346" t="n">
        <v>17201</v>
      </c>
      <c r="E46" s="349" t="n">
        <v>400</v>
      </c>
      <c r="F46" s="346" t="n">
        <v>37087</v>
      </c>
      <c r="G46" s="363" t="n">
        <v>60525</v>
      </c>
      <c r="H46" s="346" t="n">
        <v>5336</v>
      </c>
      <c r="I46" s="346" t="n">
        <v>15674</v>
      </c>
      <c r="J46" s="349" t="n">
        <v>373</v>
      </c>
      <c r="K46" s="346" t="n">
        <v>34212</v>
      </c>
      <c r="L46" s="364" t="s">
        <v>425</v>
      </c>
      <c r="M46" s="346" t="n">
        <v>11173</v>
      </c>
      <c r="N46" s="346" t="n">
        <v>32875</v>
      </c>
      <c r="O46" s="349" t="n">
        <v>773</v>
      </c>
      <c r="P46" s="346" t="n">
        <v>71299</v>
      </c>
      <c r="Q46" s="347" t="n">
        <v>116120</v>
      </c>
    </row>
    <row r="47" customFormat="false" ht="12.75" hidden="false" customHeight="true" outlineLevel="0" collapsed="false">
      <c r="A47" s="345" t="s">
        <v>340</v>
      </c>
      <c r="B47" s="345" t="s">
        <v>154</v>
      </c>
      <c r="C47" s="346" t="n">
        <v>75056</v>
      </c>
      <c r="D47" s="349" t="n">
        <v>922</v>
      </c>
      <c r="E47" s="349" t="n">
        <v>379</v>
      </c>
      <c r="F47" s="346" t="n">
        <v>9279</v>
      </c>
      <c r="G47" s="363" t="n">
        <v>85636</v>
      </c>
      <c r="H47" s="346" t="n">
        <v>72469</v>
      </c>
      <c r="I47" s="349" t="n">
        <v>897</v>
      </c>
      <c r="J47" s="349" t="n">
        <v>369</v>
      </c>
      <c r="K47" s="346" t="n">
        <v>8957</v>
      </c>
      <c r="L47" s="364" t="s">
        <v>426</v>
      </c>
      <c r="M47" s="346" t="n">
        <v>147525</v>
      </c>
      <c r="N47" s="346" t="n">
        <v>1819</v>
      </c>
      <c r="O47" s="349" t="n">
        <v>748</v>
      </c>
      <c r="P47" s="346" t="n">
        <v>18236</v>
      </c>
      <c r="Q47" s="347" t="n">
        <v>168328</v>
      </c>
    </row>
    <row r="48" customFormat="false" ht="12.75" hidden="false" customHeight="true" outlineLevel="0" collapsed="false">
      <c r="A48" s="345" t="s">
        <v>342</v>
      </c>
      <c r="B48" s="345" t="s">
        <v>155</v>
      </c>
      <c r="C48" s="346" t="n">
        <v>26898</v>
      </c>
      <c r="D48" s="349" t="n">
        <v>147</v>
      </c>
      <c r="E48" s="349" t="n">
        <v>86</v>
      </c>
      <c r="F48" s="346" t="n">
        <v>2769</v>
      </c>
      <c r="G48" s="363" t="n">
        <v>29900</v>
      </c>
      <c r="H48" s="346" t="n">
        <v>22994</v>
      </c>
      <c r="I48" s="349" t="n">
        <v>122</v>
      </c>
      <c r="J48" s="349" t="n">
        <v>75</v>
      </c>
      <c r="K48" s="346" t="n">
        <v>2316</v>
      </c>
      <c r="L48" s="364" t="s">
        <v>427</v>
      </c>
      <c r="M48" s="346" t="n">
        <v>49892</v>
      </c>
      <c r="N48" s="349" t="n">
        <v>269</v>
      </c>
      <c r="O48" s="349" t="n">
        <v>161</v>
      </c>
      <c r="P48" s="346" t="n">
        <v>5085</v>
      </c>
      <c r="Q48" s="347" t="n">
        <v>55407</v>
      </c>
    </row>
    <row r="49" customFormat="false" ht="12.75" hidden="false" customHeight="true" outlineLevel="0" collapsed="false">
      <c r="A49" s="345" t="s">
        <v>344</v>
      </c>
      <c r="B49" s="345" t="s">
        <v>156</v>
      </c>
      <c r="C49" s="349" t="n">
        <v>338</v>
      </c>
      <c r="D49" s="349" t="n">
        <v>34</v>
      </c>
      <c r="E49" s="346" t="n">
        <v>13352</v>
      </c>
      <c r="F49" s="346" t="n">
        <v>12318</v>
      </c>
      <c r="G49" s="363" t="n">
        <v>26042</v>
      </c>
      <c r="H49" s="349" t="n">
        <v>353</v>
      </c>
      <c r="I49" s="349" t="n">
        <v>36</v>
      </c>
      <c r="J49" s="346" t="n">
        <v>13765</v>
      </c>
      <c r="K49" s="346" t="n">
        <v>12720</v>
      </c>
      <c r="L49" s="364" t="s">
        <v>428</v>
      </c>
      <c r="M49" s="349" t="n">
        <v>691</v>
      </c>
      <c r="N49" s="349" t="n">
        <v>70</v>
      </c>
      <c r="O49" s="346" t="n">
        <v>27117</v>
      </c>
      <c r="P49" s="346" t="n">
        <v>25038</v>
      </c>
      <c r="Q49" s="347" t="n">
        <v>52916</v>
      </c>
    </row>
    <row r="50" customFormat="false" ht="12.75" hidden="false" customHeight="true" outlineLevel="0" collapsed="false">
      <c r="A50" s="345" t="s">
        <v>346</v>
      </c>
      <c r="B50" s="345" t="s">
        <v>157</v>
      </c>
      <c r="C50" s="346" t="n">
        <v>102351</v>
      </c>
      <c r="D50" s="346" t="n">
        <v>1055</v>
      </c>
      <c r="E50" s="346" t="n">
        <v>3779</v>
      </c>
      <c r="F50" s="346" t="n">
        <v>22919</v>
      </c>
      <c r="G50" s="363" t="n">
        <v>130104</v>
      </c>
      <c r="H50" s="346" t="n">
        <v>79066</v>
      </c>
      <c r="I50" s="349" t="n">
        <v>808</v>
      </c>
      <c r="J50" s="346" t="n">
        <v>2907</v>
      </c>
      <c r="K50" s="346" t="n">
        <v>17772</v>
      </c>
      <c r="L50" s="364" t="s">
        <v>429</v>
      </c>
      <c r="M50" s="346" t="n">
        <v>181417</v>
      </c>
      <c r="N50" s="346" t="n">
        <v>1863</v>
      </c>
      <c r="O50" s="346" t="n">
        <v>6686</v>
      </c>
      <c r="P50" s="346" t="n">
        <v>40691</v>
      </c>
      <c r="Q50" s="347" t="n">
        <v>230657</v>
      </c>
    </row>
    <row r="51" customFormat="false" ht="12.75" hidden="false" customHeight="true" outlineLevel="0" collapsed="false">
      <c r="A51" s="345" t="s">
        <v>348</v>
      </c>
      <c r="B51" s="345" t="s">
        <v>158</v>
      </c>
      <c r="C51" s="346" t="n">
        <v>20801</v>
      </c>
      <c r="D51" s="349" t="n">
        <v>224</v>
      </c>
      <c r="E51" s="346" t="n">
        <v>48077</v>
      </c>
      <c r="F51" s="346" t="n">
        <v>17166</v>
      </c>
      <c r="G51" s="363" t="n">
        <v>86268</v>
      </c>
      <c r="H51" s="346" t="n">
        <v>21771</v>
      </c>
      <c r="I51" s="349" t="n">
        <v>237</v>
      </c>
      <c r="J51" s="346" t="n">
        <v>50524</v>
      </c>
      <c r="K51" s="346" t="n">
        <v>18145</v>
      </c>
      <c r="L51" s="364" t="s">
        <v>430</v>
      </c>
      <c r="M51" s="346" t="n">
        <v>42572</v>
      </c>
      <c r="N51" s="349" t="n">
        <v>461</v>
      </c>
      <c r="O51" s="346" t="n">
        <v>98601</v>
      </c>
      <c r="P51" s="346" t="n">
        <v>35311</v>
      </c>
      <c r="Q51" s="347" t="n">
        <v>176945</v>
      </c>
    </row>
    <row r="52" customFormat="false" ht="12.75" hidden="false" customHeight="true" outlineLevel="0" collapsed="false">
      <c r="A52" s="345" t="s">
        <v>350</v>
      </c>
      <c r="B52" s="345" t="s">
        <v>160</v>
      </c>
      <c r="C52" s="346" t="n">
        <v>1302</v>
      </c>
      <c r="D52" s="349" t="n">
        <v>440</v>
      </c>
      <c r="E52" s="346" t="n">
        <v>15475</v>
      </c>
      <c r="F52" s="346" t="n">
        <v>39455</v>
      </c>
      <c r="G52" s="363" t="n">
        <v>56672</v>
      </c>
      <c r="H52" s="346" t="n">
        <v>1120</v>
      </c>
      <c r="I52" s="349" t="n">
        <v>373</v>
      </c>
      <c r="J52" s="346" t="n">
        <v>13324</v>
      </c>
      <c r="K52" s="346" t="n">
        <v>33626</v>
      </c>
      <c r="L52" s="364" t="s">
        <v>431</v>
      </c>
      <c r="M52" s="346" t="n">
        <v>2422</v>
      </c>
      <c r="N52" s="349" t="n">
        <v>813</v>
      </c>
      <c r="O52" s="346" t="n">
        <v>28799</v>
      </c>
      <c r="P52" s="346" t="n">
        <v>73081</v>
      </c>
      <c r="Q52" s="347" t="n">
        <v>105115</v>
      </c>
    </row>
    <row r="53" customFormat="false" ht="12.75" hidden="false" customHeight="true" outlineLevel="0" collapsed="false">
      <c r="A53" s="345" t="s">
        <v>352</v>
      </c>
      <c r="B53" s="345" t="s">
        <v>161</v>
      </c>
      <c r="C53" s="346" t="n">
        <v>7403</v>
      </c>
      <c r="D53" s="349" t="n">
        <v>284</v>
      </c>
      <c r="E53" s="346" t="n">
        <v>45913</v>
      </c>
      <c r="F53" s="346" t="n">
        <v>1374</v>
      </c>
      <c r="G53" s="363" t="n">
        <v>54974</v>
      </c>
      <c r="H53" s="346" t="n">
        <v>8455</v>
      </c>
      <c r="I53" s="349" t="n">
        <v>315</v>
      </c>
      <c r="J53" s="346" t="n">
        <v>51789</v>
      </c>
      <c r="K53" s="346" t="n">
        <v>1564</v>
      </c>
      <c r="L53" s="364" t="s">
        <v>432</v>
      </c>
      <c r="M53" s="346" t="n">
        <v>15858</v>
      </c>
      <c r="N53" s="349" t="n">
        <v>599</v>
      </c>
      <c r="O53" s="346" t="n">
        <v>97702</v>
      </c>
      <c r="P53" s="346" t="n">
        <v>2938</v>
      </c>
      <c r="Q53" s="347" t="n">
        <v>117097</v>
      </c>
    </row>
    <row r="54" customFormat="false" ht="12.75" hidden="false" customHeight="true" outlineLevel="0" collapsed="false">
      <c r="A54" s="345" t="s">
        <v>354</v>
      </c>
      <c r="B54" s="345" t="s">
        <v>162</v>
      </c>
      <c r="C54" s="346" t="n">
        <v>1157</v>
      </c>
      <c r="D54" s="346" t="n">
        <v>12495</v>
      </c>
      <c r="E54" s="349" t="n">
        <v>622</v>
      </c>
      <c r="F54" s="346" t="n">
        <v>20211</v>
      </c>
      <c r="G54" s="363" t="n">
        <v>34485</v>
      </c>
      <c r="H54" s="346" t="n">
        <v>1394</v>
      </c>
      <c r="I54" s="346" t="n">
        <v>15039</v>
      </c>
      <c r="J54" s="349" t="n">
        <v>776</v>
      </c>
      <c r="K54" s="346" t="n">
        <v>24574</v>
      </c>
      <c r="L54" s="364" t="s">
        <v>433</v>
      </c>
      <c r="M54" s="346" t="n">
        <v>2551</v>
      </c>
      <c r="N54" s="346" t="n">
        <v>27534</v>
      </c>
      <c r="O54" s="346" t="n">
        <v>1398</v>
      </c>
      <c r="P54" s="346" t="n">
        <v>44785</v>
      </c>
      <c r="Q54" s="347" t="n">
        <v>76268</v>
      </c>
    </row>
    <row r="55" customFormat="false" ht="12.75" hidden="false" customHeight="true" outlineLevel="0" collapsed="false">
      <c r="A55" s="345" t="s">
        <v>356</v>
      </c>
      <c r="B55" s="345" t="s">
        <v>88</v>
      </c>
      <c r="C55" s="346" t="n">
        <v>2888</v>
      </c>
      <c r="D55" s="346" t="n">
        <v>16017</v>
      </c>
      <c r="E55" s="349" t="n">
        <v>176</v>
      </c>
      <c r="F55" s="346" t="n">
        <v>42713</v>
      </c>
      <c r="G55" s="363" t="n">
        <v>61794</v>
      </c>
      <c r="H55" s="346" t="n">
        <v>1806</v>
      </c>
      <c r="I55" s="346" t="n">
        <v>9972</v>
      </c>
      <c r="J55" s="349" t="n">
        <v>112</v>
      </c>
      <c r="K55" s="346" t="n">
        <v>26967</v>
      </c>
      <c r="L55" s="364" t="s">
        <v>434</v>
      </c>
      <c r="M55" s="346" t="n">
        <v>4694</v>
      </c>
      <c r="N55" s="346" t="n">
        <v>25989</v>
      </c>
      <c r="O55" s="349" t="n">
        <v>288</v>
      </c>
      <c r="P55" s="346" t="n">
        <v>69680</v>
      </c>
      <c r="Q55" s="347" t="n">
        <v>100651</v>
      </c>
    </row>
    <row r="56" customFormat="false" ht="12.75" hidden="false" customHeight="true" outlineLevel="0" collapsed="false">
      <c r="A56" s="345" t="s">
        <v>358</v>
      </c>
      <c r="B56" s="345" t="s">
        <v>89</v>
      </c>
      <c r="C56" s="346" t="n">
        <v>38617</v>
      </c>
      <c r="D56" s="349" t="n">
        <v>149</v>
      </c>
      <c r="E56" s="349" t="n">
        <v>85</v>
      </c>
      <c r="F56" s="346" t="n">
        <v>11324</v>
      </c>
      <c r="G56" s="363" t="n">
        <v>50175</v>
      </c>
      <c r="H56" s="346" t="n">
        <v>46815</v>
      </c>
      <c r="I56" s="349" t="n">
        <v>181</v>
      </c>
      <c r="J56" s="349" t="n">
        <v>101</v>
      </c>
      <c r="K56" s="346" t="n">
        <v>13779</v>
      </c>
      <c r="L56" s="364" t="s">
        <v>435</v>
      </c>
      <c r="M56" s="346" t="n">
        <v>85432</v>
      </c>
      <c r="N56" s="349" t="n">
        <v>330</v>
      </c>
      <c r="O56" s="349" t="n">
        <v>186</v>
      </c>
      <c r="P56" s="346" t="n">
        <v>25103</v>
      </c>
      <c r="Q56" s="347" t="n">
        <v>111051</v>
      </c>
    </row>
    <row r="57" customFormat="false" ht="24.75" hidden="false" customHeight="true" outlineLevel="0" collapsed="false">
      <c r="A57" s="345" t="s">
        <v>360</v>
      </c>
      <c r="B57" s="345" t="s">
        <v>159</v>
      </c>
      <c r="C57" s="346" t="n">
        <v>8072</v>
      </c>
      <c r="D57" s="346" t="n">
        <v>2207</v>
      </c>
      <c r="E57" s="346" t="n">
        <v>1169</v>
      </c>
      <c r="F57" s="346" t="n">
        <v>3313</v>
      </c>
      <c r="G57" s="363" t="n">
        <v>14761</v>
      </c>
      <c r="H57" s="346" t="n">
        <v>8086</v>
      </c>
      <c r="I57" s="346" t="n">
        <v>2182</v>
      </c>
      <c r="J57" s="346" t="n">
        <v>1166</v>
      </c>
      <c r="K57" s="346" t="n">
        <v>3288</v>
      </c>
      <c r="L57" s="364" t="s">
        <v>436</v>
      </c>
      <c r="M57" s="346" t="n">
        <v>16158</v>
      </c>
      <c r="N57" s="346" t="n">
        <v>4389</v>
      </c>
      <c r="O57" s="346" t="n">
        <v>2335</v>
      </c>
      <c r="P57" s="346" t="n">
        <v>6601</v>
      </c>
      <c r="Q57" s="347" t="n">
        <v>29483</v>
      </c>
    </row>
    <row r="58" customFormat="false" ht="36.75" hidden="false" customHeight="true" outlineLevel="0" collapsed="false">
      <c r="A58" s="345" t="s">
        <v>362</v>
      </c>
      <c r="B58" s="345" t="s">
        <v>147</v>
      </c>
      <c r="C58" s="346" t="n">
        <v>23798</v>
      </c>
      <c r="D58" s="346" t="n">
        <v>2276</v>
      </c>
      <c r="E58" s="346" t="n">
        <v>1571</v>
      </c>
      <c r="F58" s="346" t="n">
        <v>7090</v>
      </c>
      <c r="G58" s="363" t="n">
        <v>34735</v>
      </c>
      <c r="H58" s="346" t="n">
        <v>22850</v>
      </c>
      <c r="I58" s="346" t="n">
        <v>2160</v>
      </c>
      <c r="J58" s="346" t="n">
        <v>1499</v>
      </c>
      <c r="K58" s="346" t="n">
        <v>6745</v>
      </c>
      <c r="L58" s="364" t="s">
        <v>437</v>
      </c>
      <c r="M58" s="346" t="n">
        <v>46648</v>
      </c>
      <c r="N58" s="346" t="n">
        <v>4436</v>
      </c>
      <c r="O58" s="346" t="n">
        <v>3070</v>
      </c>
      <c r="P58" s="346" t="n">
        <v>13835</v>
      </c>
      <c r="Q58" s="347" t="n">
        <v>67989</v>
      </c>
    </row>
    <row r="59" customFormat="false" ht="24.75" hidden="false" customHeight="true" outlineLevel="0" collapsed="false">
      <c r="A59" s="345" t="s">
        <v>364</v>
      </c>
      <c r="B59" s="345" t="s">
        <v>173</v>
      </c>
      <c r="C59" s="346" t="n">
        <v>40701</v>
      </c>
      <c r="D59" s="346" t="n">
        <v>2239</v>
      </c>
      <c r="E59" s="346" t="n">
        <v>1857</v>
      </c>
      <c r="F59" s="346" t="n">
        <v>15723</v>
      </c>
      <c r="G59" s="363" t="n">
        <v>60520</v>
      </c>
      <c r="H59" s="346" t="n">
        <v>32907</v>
      </c>
      <c r="I59" s="346" t="n">
        <v>1813</v>
      </c>
      <c r="J59" s="346" t="n">
        <v>1505</v>
      </c>
      <c r="K59" s="346" t="n">
        <v>12730</v>
      </c>
      <c r="L59" s="364" t="s">
        <v>438</v>
      </c>
      <c r="M59" s="346" t="n">
        <v>73608</v>
      </c>
      <c r="N59" s="346" t="n">
        <v>4052</v>
      </c>
      <c r="O59" s="346" t="n">
        <v>3362</v>
      </c>
      <c r="P59" s="346" t="n">
        <v>28453</v>
      </c>
      <c r="Q59" s="347" t="n">
        <v>109475</v>
      </c>
    </row>
    <row r="60" customFormat="false" ht="24.75" hidden="false" customHeight="true" outlineLevel="0" collapsed="false">
      <c r="A60" s="345" t="s">
        <v>366</v>
      </c>
      <c r="B60" s="345" t="s">
        <v>168</v>
      </c>
      <c r="C60" s="346" t="n">
        <v>6804</v>
      </c>
      <c r="D60" s="349" t="n">
        <v>74</v>
      </c>
      <c r="E60" s="346" t="n">
        <v>5078</v>
      </c>
      <c r="F60" s="349" t="n">
        <v>440</v>
      </c>
      <c r="G60" s="363" t="n">
        <v>12396</v>
      </c>
      <c r="H60" s="346" t="n">
        <v>6322</v>
      </c>
      <c r="I60" s="349" t="n">
        <v>70</v>
      </c>
      <c r="J60" s="346" t="n">
        <v>4718</v>
      </c>
      <c r="K60" s="349" t="n">
        <v>423</v>
      </c>
      <c r="L60" s="364" t="s">
        <v>439</v>
      </c>
      <c r="M60" s="346" t="n">
        <v>13126</v>
      </c>
      <c r="N60" s="349" t="n">
        <v>144</v>
      </c>
      <c r="O60" s="346" t="n">
        <v>9796</v>
      </c>
      <c r="P60" s="349" t="n">
        <v>863</v>
      </c>
      <c r="Q60" s="347" t="n">
        <v>23929</v>
      </c>
    </row>
    <row r="61" customFormat="false" ht="36.75" hidden="false" customHeight="true" outlineLevel="0" collapsed="false">
      <c r="A61" s="345" t="s">
        <v>368</v>
      </c>
      <c r="B61" s="345" t="s">
        <v>167</v>
      </c>
      <c r="C61" s="349" t="n">
        <v>99</v>
      </c>
      <c r="D61" s="349" t="n">
        <v>130</v>
      </c>
      <c r="E61" s="346" t="n">
        <v>7912</v>
      </c>
      <c r="F61" s="346" t="n">
        <v>5941</v>
      </c>
      <c r="G61" s="363" t="n">
        <v>14082</v>
      </c>
      <c r="H61" s="349" t="n">
        <v>67</v>
      </c>
      <c r="I61" s="349" t="n">
        <v>90</v>
      </c>
      <c r="J61" s="346" t="n">
        <v>5261</v>
      </c>
      <c r="K61" s="346" t="n">
        <v>3973</v>
      </c>
      <c r="L61" s="364" t="s">
        <v>440</v>
      </c>
      <c r="M61" s="349" t="n">
        <v>166</v>
      </c>
      <c r="N61" s="349" t="n">
        <v>220</v>
      </c>
      <c r="O61" s="346" t="n">
        <v>13173</v>
      </c>
      <c r="P61" s="346" t="n">
        <v>9914</v>
      </c>
      <c r="Q61" s="347" t="n">
        <v>23473</v>
      </c>
    </row>
    <row r="62" customFormat="false" ht="24.75" hidden="false" customHeight="true" outlineLevel="0" collapsed="false">
      <c r="A62" s="345" t="s">
        <v>370</v>
      </c>
      <c r="B62" s="345" t="s">
        <v>172</v>
      </c>
      <c r="C62" s="349" t="n">
        <v>458</v>
      </c>
      <c r="D62" s="349" t="n">
        <v>45</v>
      </c>
      <c r="E62" s="349" t="n">
        <v>35</v>
      </c>
      <c r="F62" s="349" t="n">
        <v>104</v>
      </c>
      <c r="G62" s="365" t="n">
        <v>642</v>
      </c>
      <c r="H62" s="349" t="n">
        <v>445</v>
      </c>
      <c r="I62" s="349" t="n">
        <v>44</v>
      </c>
      <c r="J62" s="349" t="n">
        <v>34</v>
      </c>
      <c r="K62" s="349" t="n">
        <v>102</v>
      </c>
      <c r="L62" s="364" t="s">
        <v>441</v>
      </c>
      <c r="M62" s="349" t="n">
        <v>903</v>
      </c>
      <c r="N62" s="349" t="n">
        <v>89</v>
      </c>
      <c r="O62" s="349" t="n">
        <v>69</v>
      </c>
      <c r="P62" s="349" t="n">
        <v>206</v>
      </c>
      <c r="Q62" s="347" t="n">
        <v>1267</v>
      </c>
    </row>
    <row r="63" customFormat="false" ht="24.75" hidden="false" customHeight="true" outlineLevel="0" collapsed="false">
      <c r="A63" s="345" t="s">
        <v>372</v>
      </c>
      <c r="B63" s="345" t="s">
        <v>176</v>
      </c>
      <c r="C63" s="346" t="n">
        <v>4160</v>
      </c>
      <c r="D63" s="346" t="n">
        <v>1234</v>
      </c>
      <c r="E63" s="349" t="n">
        <v>440</v>
      </c>
      <c r="F63" s="346" t="n">
        <v>5025</v>
      </c>
      <c r="G63" s="363" t="n">
        <v>10859</v>
      </c>
      <c r="H63" s="346" t="n">
        <v>3199</v>
      </c>
      <c r="I63" s="349" t="n">
        <v>936</v>
      </c>
      <c r="J63" s="349" t="n">
        <v>335</v>
      </c>
      <c r="K63" s="346" t="n">
        <v>3828</v>
      </c>
      <c r="L63" s="364" t="s">
        <v>442</v>
      </c>
      <c r="M63" s="346" t="n">
        <v>7359</v>
      </c>
      <c r="N63" s="346" t="n">
        <v>2170</v>
      </c>
      <c r="O63" s="349" t="n">
        <v>775</v>
      </c>
      <c r="P63" s="346" t="n">
        <v>8853</v>
      </c>
      <c r="Q63" s="347" t="n">
        <v>19157</v>
      </c>
    </row>
    <row r="64" customFormat="false" ht="24.75" hidden="false" customHeight="true" outlineLevel="0" collapsed="false">
      <c r="A64" s="345" t="s">
        <v>374</v>
      </c>
      <c r="B64" s="345" t="s">
        <v>169</v>
      </c>
      <c r="C64" s="346" t="n">
        <v>4248</v>
      </c>
      <c r="D64" s="349" t="n">
        <v>400</v>
      </c>
      <c r="E64" s="349" t="n">
        <v>258</v>
      </c>
      <c r="F64" s="346" t="n">
        <v>1012</v>
      </c>
      <c r="G64" s="363" t="n">
        <v>5918</v>
      </c>
      <c r="H64" s="346" t="n">
        <v>2791</v>
      </c>
      <c r="I64" s="349" t="n">
        <v>264</v>
      </c>
      <c r="J64" s="349" t="n">
        <v>169</v>
      </c>
      <c r="K64" s="349" t="n">
        <v>668</v>
      </c>
      <c r="L64" s="364" t="s">
        <v>443</v>
      </c>
      <c r="M64" s="346" t="n">
        <v>7039</v>
      </c>
      <c r="N64" s="349" t="n">
        <v>664</v>
      </c>
      <c r="O64" s="349" t="n">
        <v>427</v>
      </c>
      <c r="P64" s="346" t="n">
        <v>1680</v>
      </c>
      <c r="Q64" s="347" t="n">
        <v>9810</v>
      </c>
    </row>
    <row r="65" customFormat="false" ht="12.75" hidden="false" customHeight="true" outlineLevel="0" collapsed="false">
      <c r="A65" s="345" t="s">
        <v>376</v>
      </c>
      <c r="B65" s="345" t="s">
        <v>134</v>
      </c>
      <c r="C65" s="349" t="n">
        <v>198</v>
      </c>
      <c r="D65" s="349" t="n">
        <v>23</v>
      </c>
      <c r="E65" s="349" t="n">
        <v>27</v>
      </c>
      <c r="F65" s="349" t="n">
        <v>41</v>
      </c>
      <c r="G65" s="365" t="n">
        <v>289</v>
      </c>
      <c r="H65" s="349" t="n">
        <v>151</v>
      </c>
      <c r="I65" s="349" t="n">
        <v>18</v>
      </c>
      <c r="J65" s="349" t="n">
        <v>20</v>
      </c>
      <c r="K65" s="349" t="n">
        <v>33</v>
      </c>
      <c r="L65" s="364" t="s">
        <v>444</v>
      </c>
      <c r="M65" s="349" t="n">
        <v>349</v>
      </c>
      <c r="N65" s="349" t="n">
        <v>41</v>
      </c>
      <c r="O65" s="349" t="n">
        <v>47</v>
      </c>
      <c r="P65" s="349" t="n">
        <v>74</v>
      </c>
      <c r="Q65" s="352" t="n">
        <v>511</v>
      </c>
    </row>
    <row r="66" s="366" customFormat="true" ht="24.75" hidden="false" customHeight="true" outlineLevel="0" collapsed="false">
      <c r="A66" s="353"/>
      <c r="B66" s="353"/>
      <c r="C66" s="354" t="n">
        <v>2031820</v>
      </c>
      <c r="D66" s="354" t="n">
        <v>399452</v>
      </c>
      <c r="E66" s="354" t="n">
        <v>458100</v>
      </c>
      <c r="F66" s="354" t="n">
        <v>1036078</v>
      </c>
      <c r="G66" s="363" t="n">
        <v>3925450</v>
      </c>
      <c r="H66" s="354" t="n">
        <v>2494718</v>
      </c>
      <c r="I66" s="354" t="n">
        <v>448224</v>
      </c>
      <c r="J66" s="354" t="n">
        <v>514988</v>
      </c>
      <c r="K66" s="354" t="n">
        <v>1090967</v>
      </c>
      <c r="L66" s="364" t="s">
        <v>445</v>
      </c>
      <c r="M66" s="354" t="n">
        <v>4526538</v>
      </c>
      <c r="N66" s="354" t="n">
        <v>847676</v>
      </c>
      <c r="O66" s="354" t="n">
        <v>973088</v>
      </c>
      <c r="P66" s="354" t="n">
        <v>2127045</v>
      </c>
      <c r="Q66" s="347" t="n">
        <v>8474347</v>
      </c>
    </row>
  </sheetData>
  <mergeCells count="11">
    <mergeCell ref="O1:Q1"/>
    <mergeCell ref="A2:Q2"/>
    <mergeCell ref="A3:A4"/>
    <mergeCell ref="B3:B4"/>
    <mergeCell ref="C3:F3"/>
    <mergeCell ref="G3:G4"/>
    <mergeCell ref="H3:K3"/>
    <mergeCell ref="L3:L4"/>
    <mergeCell ref="M3:P3"/>
    <mergeCell ref="Q3:Q4"/>
    <mergeCell ref="A66:B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9" activeCellId="0" sqref="N9:N10"/>
    </sheetView>
  </sheetViews>
  <sheetFormatPr defaultColWidth="10.328125" defaultRowHeight="15" zeroHeight="false" outlineLevelRow="0" outlineLevelCol="0"/>
  <cols>
    <col collapsed="false" customWidth="true" hidden="false" outlineLevel="0" max="1" min="1" style="367" width="8.16"/>
    <col collapsed="false" customWidth="true" hidden="false" outlineLevel="0" max="2" min="2" style="367" width="30.49"/>
    <col collapsed="false" customWidth="true" hidden="false" outlineLevel="0" max="3" min="3" style="367" width="21.65"/>
    <col collapsed="false" customWidth="true" hidden="false" outlineLevel="0" max="4" min="4" style="367" width="20.33"/>
    <col collapsed="false" customWidth="true" hidden="false" outlineLevel="0" max="5" min="5" style="367" width="14.65"/>
    <col collapsed="false" customWidth="true" hidden="false" outlineLevel="0" max="6" min="6" style="367" width="18.99"/>
    <col collapsed="false" customWidth="true" hidden="false" outlineLevel="0" max="7" min="7" style="367" width="16.99"/>
    <col collapsed="false" customWidth="true" hidden="false" outlineLevel="0" max="8" min="8" style="367" width="22.82"/>
    <col collapsed="false" customWidth="true" hidden="false" outlineLevel="0" max="9" min="9" style="367" width="20.49"/>
    <col collapsed="false" customWidth="true" hidden="false" outlineLevel="0" max="10" min="10" style="368" width="14.65"/>
    <col collapsed="false" customWidth="true" hidden="false" outlineLevel="0" max="11" min="11" style="368" width="15.82"/>
    <col collapsed="false" customWidth="true" hidden="false" outlineLevel="0" max="12" min="12" style="368" width="14.65"/>
    <col collapsed="false" customWidth="false" hidden="false" outlineLevel="0" max="13" min="13" style="369" width="10.33"/>
    <col collapsed="false" customWidth="false" hidden="false" outlineLevel="0" max="257" min="14" style="97" width="10.33"/>
  </cols>
  <sheetData>
    <row r="1" s="370" customFormat="true" ht="36.75" hidden="false" customHeight="true" outlineLevel="0" collapsed="false">
      <c r="J1" s="1" t="s">
        <v>446</v>
      </c>
      <c r="K1" s="1"/>
      <c r="L1" s="1"/>
    </row>
    <row r="2" s="372" customFormat="true" ht="18" hidden="false" customHeight="true" outlineLevel="0" collapsed="false">
      <c r="A2" s="371" t="s">
        <v>447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</row>
    <row r="3" s="370" customFormat="true" ht="12" hidden="false" customHeight="false" outlineLevel="0" collapsed="false"/>
    <row r="4" s="367" customFormat="true" ht="153" hidden="false" customHeight="true" outlineLevel="0" collapsed="false">
      <c r="A4" s="373" t="s">
        <v>248</v>
      </c>
      <c r="B4" s="374"/>
      <c r="C4" s="375" t="s">
        <v>448</v>
      </c>
      <c r="D4" s="375" t="s">
        <v>449</v>
      </c>
      <c r="E4" s="375" t="s">
        <v>450</v>
      </c>
      <c r="F4" s="375" t="s">
        <v>451</v>
      </c>
      <c r="G4" s="375" t="s">
        <v>452</v>
      </c>
      <c r="H4" s="375" t="s">
        <v>453</v>
      </c>
      <c r="I4" s="375" t="s">
        <v>454</v>
      </c>
      <c r="J4" s="376" t="s">
        <v>455</v>
      </c>
      <c r="K4" s="373" t="s">
        <v>456</v>
      </c>
      <c r="L4" s="377" t="s">
        <v>457</v>
      </c>
    </row>
    <row r="5" s="367" customFormat="true" ht="15" hidden="false" customHeight="false" outlineLevel="0" collapsed="false">
      <c r="A5" s="373"/>
      <c r="B5" s="374" t="s">
        <v>458</v>
      </c>
      <c r="C5" s="375" t="s">
        <v>459</v>
      </c>
      <c r="D5" s="375" t="s">
        <v>460</v>
      </c>
      <c r="E5" s="375" t="s">
        <v>460</v>
      </c>
      <c r="F5" s="375" t="s">
        <v>460</v>
      </c>
      <c r="G5" s="375" t="s">
        <v>460</v>
      </c>
      <c r="H5" s="375" t="s">
        <v>459</v>
      </c>
      <c r="I5" s="375" t="s">
        <v>461</v>
      </c>
      <c r="J5" s="376"/>
      <c r="K5" s="373"/>
      <c r="L5" s="377"/>
    </row>
    <row r="6" s="367" customFormat="true" ht="25.5" hidden="false" customHeight="false" outlineLevel="0" collapsed="false">
      <c r="A6" s="373"/>
      <c r="B6" s="378" t="s">
        <v>462</v>
      </c>
      <c r="C6" s="373" t="s">
        <v>463</v>
      </c>
      <c r="D6" s="373" t="s">
        <v>463</v>
      </c>
      <c r="E6" s="373" t="s">
        <v>463</v>
      </c>
      <c r="F6" s="373" t="s">
        <v>463</v>
      </c>
      <c r="G6" s="373" t="s">
        <v>463</v>
      </c>
      <c r="H6" s="373" t="s">
        <v>463</v>
      </c>
      <c r="I6" s="373" t="s">
        <v>463</v>
      </c>
      <c r="J6" s="376"/>
      <c r="K6" s="373"/>
      <c r="L6" s="377"/>
    </row>
    <row r="7" s="370" customFormat="true" ht="26.25" hidden="false" customHeight="false" outlineLevel="0" collapsed="false">
      <c r="A7" s="379" t="s">
        <v>256</v>
      </c>
      <c r="B7" s="379" t="s">
        <v>84</v>
      </c>
      <c r="C7" s="380" t="n">
        <v>0.67</v>
      </c>
      <c r="D7" s="380" t="n">
        <v>0</v>
      </c>
      <c r="E7" s="380" t="n">
        <v>5</v>
      </c>
      <c r="F7" s="380" t="n">
        <v>5</v>
      </c>
      <c r="G7" s="380" t="n">
        <v>1.57</v>
      </c>
      <c r="H7" s="380" t="n">
        <v>0</v>
      </c>
      <c r="I7" s="380" t="n">
        <v>0.19</v>
      </c>
      <c r="J7" s="381" t="n">
        <v>12.43</v>
      </c>
      <c r="K7" s="382" t="n">
        <v>28</v>
      </c>
      <c r="L7" s="383" t="n">
        <v>44.39</v>
      </c>
      <c r="M7" s="384"/>
    </row>
    <row r="8" s="370" customFormat="true" ht="26.25" hidden="false" customHeight="false" outlineLevel="0" collapsed="false">
      <c r="A8" s="379" t="s">
        <v>258</v>
      </c>
      <c r="B8" s="379" t="s">
        <v>76</v>
      </c>
      <c r="C8" s="380" t="n">
        <v>1.47</v>
      </c>
      <c r="D8" s="380" t="n">
        <v>0</v>
      </c>
      <c r="E8" s="380" t="n">
        <v>4.98</v>
      </c>
      <c r="F8" s="380" t="n">
        <v>4.98</v>
      </c>
      <c r="G8" s="380" t="n">
        <v>0</v>
      </c>
      <c r="H8" s="380" t="n">
        <v>0</v>
      </c>
      <c r="I8" s="380" t="n">
        <v>1.49</v>
      </c>
      <c r="J8" s="381" t="n">
        <v>12.92</v>
      </c>
      <c r="K8" s="382" t="n">
        <v>27.94</v>
      </c>
      <c r="L8" s="383" t="n">
        <v>46.26</v>
      </c>
      <c r="M8" s="384"/>
    </row>
    <row r="9" s="370" customFormat="true" ht="15" hidden="false" customHeight="false" outlineLevel="0" collapsed="false">
      <c r="A9" s="379" t="s">
        <v>260</v>
      </c>
      <c r="B9" s="379" t="s">
        <v>171</v>
      </c>
      <c r="C9" s="380" t="n">
        <v>0.31</v>
      </c>
      <c r="D9" s="380" t="n">
        <v>0</v>
      </c>
      <c r="E9" s="380" t="n">
        <v>5</v>
      </c>
      <c r="F9" s="380" t="n">
        <v>5</v>
      </c>
      <c r="G9" s="380" t="n">
        <v>2.81</v>
      </c>
      <c r="H9" s="380" t="n">
        <v>0</v>
      </c>
      <c r="I9" s="380" t="n">
        <v>1.53</v>
      </c>
      <c r="J9" s="381" t="n">
        <v>14.65</v>
      </c>
      <c r="K9" s="382" t="n">
        <v>28</v>
      </c>
      <c r="L9" s="383" t="n">
        <v>52.32</v>
      </c>
      <c r="M9" s="384"/>
    </row>
    <row r="10" s="370" customFormat="true" ht="15" hidden="false" customHeight="false" outlineLevel="0" collapsed="false">
      <c r="A10" s="379" t="s">
        <v>262</v>
      </c>
      <c r="B10" s="379" t="s">
        <v>143</v>
      </c>
      <c r="C10" s="380" t="n">
        <v>2.5</v>
      </c>
      <c r="D10" s="380" t="n">
        <v>0</v>
      </c>
      <c r="E10" s="380" t="n">
        <v>5</v>
      </c>
      <c r="F10" s="380" t="n">
        <v>5</v>
      </c>
      <c r="G10" s="380" t="n">
        <v>2.74</v>
      </c>
      <c r="H10" s="380" t="n">
        <v>0</v>
      </c>
      <c r="I10" s="380" t="n">
        <v>0.03</v>
      </c>
      <c r="J10" s="381" t="n">
        <v>15.27</v>
      </c>
      <c r="K10" s="382" t="n">
        <v>27.33</v>
      </c>
      <c r="L10" s="383" t="n">
        <v>55.88</v>
      </c>
      <c r="M10" s="384"/>
    </row>
    <row r="11" s="370" customFormat="true" ht="15" hidden="false" customHeight="false" outlineLevel="0" collapsed="false">
      <c r="A11" s="379" t="s">
        <v>264</v>
      </c>
      <c r="B11" s="379" t="s">
        <v>146</v>
      </c>
      <c r="C11" s="380" t="n">
        <v>1.25</v>
      </c>
      <c r="D11" s="380" t="n">
        <v>0</v>
      </c>
      <c r="E11" s="380" t="n">
        <v>4.48</v>
      </c>
      <c r="F11" s="380" t="n">
        <v>5</v>
      </c>
      <c r="G11" s="380" t="n">
        <v>1.77</v>
      </c>
      <c r="H11" s="380" t="n">
        <v>0</v>
      </c>
      <c r="I11" s="380" t="n">
        <v>0.04</v>
      </c>
      <c r="J11" s="381" t="n">
        <v>12.55</v>
      </c>
      <c r="K11" s="382" t="n">
        <v>21.49</v>
      </c>
      <c r="L11" s="383" t="n">
        <v>58.39</v>
      </c>
      <c r="M11" s="384"/>
    </row>
    <row r="12" s="370" customFormat="true" ht="15" hidden="false" customHeight="false" outlineLevel="0" collapsed="false">
      <c r="A12" s="379" t="s">
        <v>266</v>
      </c>
      <c r="B12" s="379" t="s">
        <v>144</v>
      </c>
      <c r="C12" s="380" t="n">
        <v>0.14</v>
      </c>
      <c r="D12" s="380" t="n">
        <v>0</v>
      </c>
      <c r="E12" s="380" t="n">
        <v>3.89</v>
      </c>
      <c r="F12" s="380" t="n">
        <v>5</v>
      </c>
      <c r="G12" s="380" t="n">
        <v>1.89</v>
      </c>
      <c r="H12" s="380" t="n">
        <v>0</v>
      </c>
      <c r="I12" s="380" t="n">
        <v>0.27</v>
      </c>
      <c r="J12" s="381" t="n">
        <v>11.2</v>
      </c>
      <c r="K12" s="382" t="n">
        <v>24</v>
      </c>
      <c r="L12" s="383" t="n">
        <v>46.65</v>
      </c>
      <c r="M12" s="384"/>
    </row>
    <row r="13" s="370" customFormat="true" ht="15" hidden="false" customHeight="false" outlineLevel="0" collapsed="false">
      <c r="A13" s="379" t="s">
        <v>268</v>
      </c>
      <c r="B13" s="379" t="s">
        <v>145</v>
      </c>
      <c r="C13" s="380" t="n">
        <v>1.86</v>
      </c>
      <c r="D13" s="380" t="n">
        <v>0</v>
      </c>
      <c r="E13" s="380" t="n">
        <v>5</v>
      </c>
      <c r="F13" s="380" t="n">
        <v>5</v>
      </c>
      <c r="G13" s="380" t="n">
        <v>0.11</v>
      </c>
      <c r="H13" s="380" t="n">
        <v>0</v>
      </c>
      <c r="I13" s="380" t="n">
        <v>0.05</v>
      </c>
      <c r="J13" s="381" t="n">
        <v>12.01</v>
      </c>
      <c r="K13" s="382" t="n">
        <v>13.01</v>
      </c>
      <c r="L13" s="383" t="n">
        <v>92.34</v>
      </c>
      <c r="M13" s="384"/>
    </row>
    <row r="14" s="370" customFormat="true" ht="26.25" hidden="false" customHeight="false" outlineLevel="0" collapsed="false">
      <c r="A14" s="379" t="s">
        <v>270</v>
      </c>
      <c r="B14" s="379" t="s">
        <v>57</v>
      </c>
      <c r="C14" s="380" t="n">
        <v>1.78</v>
      </c>
      <c r="D14" s="380" t="n">
        <v>0</v>
      </c>
      <c r="E14" s="380" t="n">
        <v>4.52</v>
      </c>
      <c r="F14" s="380" t="n">
        <v>5</v>
      </c>
      <c r="G14" s="380" t="n">
        <v>2.7</v>
      </c>
      <c r="H14" s="380" t="n">
        <v>0</v>
      </c>
      <c r="I14" s="380" t="n">
        <v>0.98</v>
      </c>
      <c r="J14" s="381" t="n">
        <v>14.98</v>
      </c>
      <c r="K14" s="382" t="n">
        <v>25.47</v>
      </c>
      <c r="L14" s="383" t="n">
        <v>58.82</v>
      </c>
      <c r="M14" s="384"/>
    </row>
    <row r="15" s="370" customFormat="true" ht="15" hidden="false" customHeight="false" outlineLevel="0" collapsed="false">
      <c r="A15" s="379" t="s">
        <v>272</v>
      </c>
      <c r="B15" s="379" t="s">
        <v>148</v>
      </c>
      <c r="C15" s="380" t="n">
        <v>0.92</v>
      </c>
      <c r="D15" s="380" t="n">
        <v>0</v>
      </c>
      <c r="E15" s="380" t="n">
        <v>4.52</v>
      </c>
      <c r="F15" s="380" t="n">
        <v>5</v>
      </c>
      <c r="G15" s="380" t="n">
        <v>0.95</v>
      </c>
      <c r="H15" s="380" t="n">
        <v>0</v>
      </c>
      <c r="I15" s="380" t="n">
        <v>0.98</v>
      </c>
      <c r="J15" s="381" t="n">
        <v>12.36</v>
      </c>
      <c r="K15" s="382" t="n">
        <v>25.1</v>
      </c>
      <c r="L15" s="383" t="n">
        <v>49.24</v>
      </c>
      <c r="M15" s="384"/>
    </row>
    <row r="16" s="370" customFormat="true" ht="15" hidden="false" customHeight="false" outlineLevel="0" collapsed="false">
      <c r="A16" s="379" t="s">
        <v>274</v>
      </c>
      <c r="B16" s="379" t="s">
        <v>86</v>
      </c>
      <c r="C16" s="380" t="n">
        <v>0.29</v>
      </c>
      <c r="D16" s="380" t="n">
        <v>0</v>
      </c>
      <c r="E16" s="380" t="n">
        <v>4.13</v>
      </c>
      <c r="F16" s="380" t="n">
        <v>5</v>
      </c>
      <c r="G16" s="380" t="n">
        <v>1.21</v>
      </c>
      <c r="H16" s="380" t="n">
        <v>0</v>
      </c>
      <c r="I16" s="380" t="n">
        <v>0.97</v>
      </c>
      <c r="J16" s="381" t="n">
        <v>11.6</v>
      </c>
      <c r="K16" s="382" t="n">
        <v>28</v>
      </c>
      <c r="L16" s="383" t="n">
        <v>41.41</v>
      </c>
      <c r="M16" s="384"/>
    </row>
    <row r="17" s="370" customFormat="true" ht="15" hidden="false" customHeight="false" outlineLevel="0" collapsed="false">
      <c r="A17" s="379" t="s">
        <v>276</v>
      </c>
      <c r="B17" s="379" t="s">
        <v>174</v>
      </c>
      <c r="C17" s="380" t="n">
        <v>0</v>
      </c>
      <c r="D17" s="380" t="n">
        <v>0</v>
      </c>
      <c r="E17" s="380" t="n">
        <v>4.94</v>
      </c>
      <c r="F17" s="380" t="n">
        <v>5</v>
      </c>
      <c r="G17" s="380" t="n">
        <v>1.72</v>
      </c>
      <c r="H17" s="380" t="n">
        <v>0</v>
      </c>
      <c r="I17" s="380" t="n">
        <v>0</v>
      </c>
      <c r="J17" s="381" t="n">
        <v>11.66</v>
      </c>
      <c r="K17" s="382" t="n">
        <v>28</v>
      </c>
      <c r="L17" s="383" t="n">
        <v>41.65</v>
      </c>
      <c r="M17" s="384"/>
    </row>
    <row r="18" s="370" customFormat="true" ht="15" hidden="false" customHeight="false" outlineLevel="0" collapsed="false">
      <c r="A18" s="379" t="s">
        <v>278</v>
      </c>
      <c r="B18" s="379" t="s">
        <v>175</v>
      </c>
      <c r="C18" s="380" t="n">
        <v>0.35</v>
      </c>
      <c r="D18" s="380" t="n">
        <v>0</v>
      </c>
      <c r="E18" s="380" t="n">
        <v>4.57</v>
      </c>
      <c r="F18" s="380" t="n">
        <v>5</v>
      </c>
      <c r="G18" s="380" t="n">
        <v>1.2</v>
      </c>
      <c r="H18" s="380" t="n">
        <v>0</v>
      </c>
      <c r="I18" s="380" t="n">
        <v>0.24</v>
      </c>
      <c r="J18" s="381" t="n">
        <v>11.36</v>
      </c>
      <c r="K18" s="382" t="n">
        <v>28</v>
      </c>
      <c r="L18" s="383" t="n">
        <v>40.59</v>
      </c>
      <c r="M18" s="384"/>
    </row>
    <row r="19" s="370" customFormat="true" ht="15" hidden="false" customHeight="false" outlineLevel="0" collapsed="false">
      <c r="A19" s="379" t="s">
        <v>280</v>
      </c>
      <c r="B19" s="379" t="s">
        <v>149</v>
      </c>
      <c r="C19" s="380" t="n">
        <v>0.03</v>
      </c>
      <c r="D19" s="380" t="n">
        <v>0</v>
      </c>
      <c r="E19" s="380" t="n">
        <v>5</v>
      </c>
      <c r="F19" s="380" t="n">
        <v>5</v>
      </c>
      <c r="G19" s="380" t="n">
        <v>0</v>
      </c>
      <c r="H19" s="380" t="n">
        <v>0</v>
      </c>
      <c r="I19" s="380" t="n">
        <v>0</v>
      </c>
      <c r="J19" s="381" t="n">
        <v>10.03</v>
      </c>
      <c r="K19" s="382" t="n">
        <v>12.76</v>
      </c>
      <c r="L19" s="383" t="n">
        <v>78.61</v>
      </c>
      <c r="M19" s="384"/>
    </row>
    <row r="20" s="370" customFormat="true" ht="39" hidden="false" customHeight="false" outlineLevel="0" collapsed="false">
      <c r="A20" s="379" t="s">
        <v>282</v>
      </c>
      <c r="B20" s="379" t="s">
        <v>170</v>
      </c>
      <c r="C20" s="380" t="n">
        <v>1.38</v>
      </c>
      <c r="D20" s="380" t="n">
        <v>0</v>
      </c>
      <c r="E20" s="380" t="n">
        <v>5</v>
      </c>
      <c r="F20" s="380" t="n">
        <v>5</v>
      </c>
      <c r="G20" s="380" t="n">
        <v>3.35</v>
      </c>
      <c r="H20" s="380" t="n">
        <v>0</v>
      </c>
      <c r="I20" s="380" t="n">
        <v>1.47</v>
      </c>
      <c r="J20" s="381" t="n">
        <v>16.2</v>
      </c>
      <c r="K20" s="382" t="n">
        <v>28</v>
      </c>
      <c r="L20" s="383" t="n">
        <v>57.86</v>
      </c>
      <c r="M20" s="384"/>
    </row>
    <row r="21" s="370" customFormat="true" ht="26.25" hidden="false" customHeight="false" outlineLevel="0" collapsed="false">
      <c r="A21" s="379" t="s">
        <v>284</v>
      </c>
      <c r="B21" s="379" t="s">
        <v>141</v>
      </c>
      <c r="C21" s="380" t="n">
        <v>1.71</v>
      </c>
      <c r="D21" s="380" t="n">
        <v>0</v>
      </c>
      <c r="E21" s="380" t="n">
        <v>5</v>
      </c>
      <c r="F21" s="380" t="n">
        <v>5</v>
      </c>
      <c r="G21" s="380" t="n">
        <v>0.01</v>
      </c>
      <c r="H21" s="380" t="n">
        <v>0</v>
      </c>
      <c r="I21" s="380" t="n">
        <v>0</v>
      </c>
      <c r="J21" s="381" t="n">
        <v>11.71</v>
      </c>
      <c r="K21" s="382" t="n">
        <v>12.52</v>
      </c>
      <c r="L21" s="383" t="n">
        <v>93.58</v>
      </c>
      <c r="M21" s="384"/>
    </row>
    <row r="22" s="370" customFormat="true" ht="15" hidden="false" customHeight="false" outlineLevel="0" collapsed="false">
      <c r="A22" s="379" t="s">
        <v>286</v>
      </c>
      <c r="B22" s="379" t="s">
        <v>139</v>
      </c>
      <c r="C22" s="380" t="n">
        <v>2.5</v>
      </c>
      <c r="D22" s="380" t="n">
        <v>0</v>
      </c>
      <c r="E22" s="380" t="n">
        <v>2.89</v>
      </c>
      <c r="F22" s="380" t="n">
        <v>4.3</v>
      </c>
      <c r="G22" s="380" t="n">
        <v>2.72</v>
      </c>
      <c r="H22" s="380" t="n">
        <v>0</v>
      </c>
      <c r="I22" s="380" t="n">
        <v>1.24</v>
      </c>
      <c r="J22" s="381" t="n">
        <v>13.65</v>
      </c>
      <c r="K22" s="382" t="n">
        <v>24.92</v>
      </c>
      <c r="L22" s="383" t="n">
        <v>54.79</v>
      </c>
      <c r="M22" s="384"/>
    </row>
    <row r="23" s="370" customFormat="true" ht="15" hidden="false" customHeight="false" outlineLevel="0" collapsed="false">
      <c r="A23" s="379" t="s">
        <v>288</v>
      </c>
      <c r="B23" s="379" t="s">
        <v>58</v>
      </c>
      <c r="C23" s="380" t="n">
        <v>0.69</v>
      </c>
      <c r="D23" s="380" t="n">
        <v>0</v>
      </c>
      <c r="E23" s="380" t="n">
        <v>3.4</v>
      </c>
      <c r="F23" s="380" t="n">
        <v>5</v>
      </c>
      <c r="G23" s="380" t="n">
        <v>0.91</v>
      </c>
      <c r="H23" s="380" t="n">
        <v>0</v>
      </c>
      <c r="I23" s="380" t="n">
        <v>1.45</v>
      </c>
      <c r="J23" s="381" t="n">
        <v>11.44</v>
      </c>
      <c r="K23" s="382" t="n">
        <v>24.5</v>
      </c>
      <c r="L23" s="383" t="n">
        <v>46.71</v>
      </c>
      <c r="M23" s="384"/>
    </row>
    <row r="24" s="370" customFormat="true" ht="15" hidden="false" customHeight="false" outlineLevel="0" collapsed="false">
      <c r="A24" s="379" t="s">
        <v>290</v>
      </c>
      <c r="B24" s="379" t="s">
        <v>128</v>
      </c>
      <c r="C24" s="380" t="n">
        <v>0.55</v>
      </c>
      <c r="D24" s="380" t="n">
        <v>0</v>
      </c>
      <c r="E24" s="380" t="n">
        <v>4.69</v>
      </c>
      <c r="F24" s="380" t="n">
        <v>5</v>
      </c>
      <c r="G24" s="380" t="n">
        <v>0.26</v>
      </c>
      <c r="H24" s="380" t="n">
        <v>0</v>
      </c>
      <c r="I24" s="380" t="n">
        <v>2.35</v>
      </c>
      <c r="J24" s="381" t="n">
        <v>12.84</v>
      </c>
      <c r="K24" s="382" t="n">
        <v>24.62</v>
      </c>
      <c r="L24" s="383" t="n">
        <v>52.15</v>
      </c>
      <c r="M24" s="384"/>
    </row>
    <row r="25" s="370" customFormat="true" ht="39" hidden="false" customHeight="false" outlineLevel="0" collapsed="false">
      <c r="A25" s="379" t="s">
        <v>292</v>
      </c>
      <c r="B25" s="379" t="s">
        <v>60</v>
      </c>
      <c r="C25" s="380" t="n">
        <v>1.2</v>
      </c>
      <c r="D25" s="380" t="n">
        <v>0</v>
      </c>
      <c r="E25" s="380" t="n">
        <v>5</v>
      </c>
      <c r="F25" s="380" t="n">
        <v>5</v>
      </c>
      <c r="G25" s="380" t="n">
        <v>1.54</v>
      </c>
      <c r="H25" s="380" t="n">
        <v>0</v>
      </c>
      <c r="I25" s="380" t="n">
        <v>0.33</v>
      </c>
      <c r="J25" s="381" t="n">
        <v>13.08</v>
      </c>
      <c r="K25" s="382" t="n">
        <v>24.2</v>
      </c>
      <c r="L25" s="383" t="n">
        <v>54.03</v>
      </c>
      <c r="M25" s="384"/>
    </row>
    <row r="26" s="370" customFormat="true" ht="15" hidden="false" customHeight="false" outlineLevel="0" collapsed="false">
      <c r="A26" s="379" t="s">
        <v>294</v>
      </c>
      <c r="B26" s="379" t="s">
        <v>121</v>
      </c>
      <c r="C26" s="380" t="n">
        <v>2.05</v>
      </c>
      <c r="D26" s="380" t="n">
        <v>0</v>
      </c>
      <c r="E26" s="380" t="n">
        <v>3.23</v>
      </c>
      <c r="F26" s="380" t="n">
        <v>5</v>
      </c>
      <c r="G26" s="380" t="n">
        <v>2.66</v>
      </c>
      <c r="H26" s="380" t="n">
        <v>0</v>
      </c>
      <c r="I26" s="380" t="n">
        <v>2.28</v>
      </c>
      <c r="J26" s="381" t="n">
        <v>15.22</v>
      </c>
      <c r="K26" s="382" t="n">
        <v>24.3</v>
      </c>
      <c r="L26" s="383" t="n">
        <v>62.66</v>
      </c>
      <c r="M26" s="384"/>
    </row>
    <row r="27" s="370" customFormat="true" ht="15" hidden="false" customHeight="false" outlineLevel="0" collapsed="false">
      <c r="A27" s="379" t="s">
        <v>296</v>
      </c>
      <c r="B27" s="379" t="s">
        <v>123</v>
      </c>
      <c r="C27" s="380" t="n">
        <v>1.07</v>
      </c>
      <c r="D27" s="380" t="n">
        <v>0</v>
      </c>
      <c r="E27" s="380" t="n">
        <v>5</v>
      </c>
      <c r="F27" s="380" t="n">
        <v>5</v>
      </c>
      <c r="G27" s="380" t="n">
        <v>1.28</v>
      </c>
      <c r="H27" s="380" t="n">
        <v>0</v>
      </c>
      <c r="I27" s="380" t="n">
        <v>0</v>
      </c>
      <c r="J27" s="381" t="n">
        <v>12.35</v>
      </c>
      <c r="K27" s="382" t="n">
        <v>24.87</v>
      </c>
      <c r="L27" s="383" t="n">
        <v>49.68</v>
      </c>
      <c r="M27" s="384"/>
    </row>
    <row r="28" s="370" customFormat="true" ht="15" hidden="false" customHeight="false" outlineLevel="0" collapsed="false">
      <c r="A28" s="379" t="s">
        <v>298</v>
      </c>
      <c r="B28" s="379" t="s">
        <v>124</v>
      </c>
      <c r="C28" s="380" t="n">
        <v>2.12</v>
      </c>
      <c r="D28" s="380" t="n">
        <v>0</v>
      </c>
      <c r="E28" s="380" t="n">
        <v>3.25</v>
      </c>
      <c r="F28" s="380" t="n">
        <v>2.14</v>
      </c>
      <c r="G28" s="380" t="n">
        <v>0.49</v>
      </c>
      <c r="H28" s="380" t="n">
        <v>0</v>
      </c>
      <c r="I28" s="380" t="n">
        <v>0</v>
      </c>
      <c r="J28" s="381" t="n">
        <v>8</v>
      </c>
      <c r="K28" s="382" t="n">
        <v>23.91</v>
      </c>
      <c r="L28" s="383" t="n">
        <v>33.48</v>
      </c>
      <c r="M28" s="384"/>
    </row>
    <row r="29" s="370" customFormat="true" ht="15" hidden="false" customHeight="false" outlineLevel="0" collapsed="false">
      <c r="A29" s="379" t="s">
        <v>300</v>
      </c>
      <c r="B29" s="379" t="s">
        <v>125</v>
      </c>
      <c r="C29" s="380" t="n">
        <v>0.53</v>
      </c>
      <c r="D29" s="380" t="n">
        <v>0</v>
      </c>
      <c r="E29" s="380" t="n">
        <v>5</v>
      </c>
      <c r="F29" s="380" t="n">
        <v>5</v>
      </c>
      <c r="G29" s="380" t="n">
        <v>0.29</v>
      </c>
      <c r="H29" s="380" t="n">
        <v>0</v>
      </c>
      <c r="I29" s="380" t="n">
        <v>0.3</v>
      </c>
      <c r="J29" s="381" t="n">
        <v>11.12</v>
      </c>
      <c r="K29" s="382" t="n">
        <v>24.98</v>
      </c>
      <c r="L29" s="383" t="n">
        <v>44.52</v>
      </c>
      <c r="M29" s="384"/>
    </row>
    <row r="30" s="370" customFormat="true" ht="15" hidden="false" customHeight="false" outlineLevel="0" collapsed="false">
      <c r="A30" s="379" t="s">
        <v>302</v>
      </c>
      <c r="B30" s="379" t="s">
        <v>126</v>
      </c>
      <c r="C30" s="380" t="n">
        <v>1.2</v>
      </c>
      <c r="D30" s="380" t="n">
        <v>0</v>
      </c>
      <c r="E30" s="380" t="n">
        <v>5</v>
      </c>
      <c r="F30" s="380" t="n">
        <v>5</v>
      </c>
      <c r="G30" s="380" t="n">
        <v>0.89</v>
      </c>
      <c r="H30" s="380" t="n">
        <v>0</v>
      </c>
      <c r="I30" s="380" t="n">
        <v>0</v>
      </c>
      <c r="J30" s="381" t="n">
        <v>12.09</v>
      </c>
      <c r="K30" s="382" t="n">
        <v>25.21</v>
      </c>
      <c r="L30" s="383" t="n">
        <v>47.97</v>
      </c>
      <c r="M30" s="384"/>
    </row>
    <row r="31" s="370" customFormat="true" ht="15" hidden="false" customHeight="false" outlineLevel="0" collapsed="false">
      <c r="A31" s="379" t="s">
        <v>304</v>
      </c>
      <c r="B31" s="379" t="s">
        <v>127</v>
      </c>
      <c r="C31" s="380" t="n">
        <v>2.17</v>
      </c>
      <c r="D31" s="380" t="n">
        <v>0</v>
      </c>
      <c r="E31" s="380" t="n">
        <v>3.21</v>
      </c>
      <c r="F31" s="380" t="n">
        <v>2.47</v>
      </c>
      <c r="G31" s="380" t="n">
        <v>1.49</v>
      </c>
      <c r="H31" s="380" t="n">
        <v>0</v>
      </c>
      <c r="I31" s="380" t="n">
        <v>0</v>
      </c>
      <c r="J31" s="381" t="n">
        <v>9.34</v>
      </c>
      <c r="K31" s="382" t="n">
        <v>24.87</v>
      </c>
      <c r="L31" s="383" t="n">
        <v>37.54</v>
      </c>
      <c r="M31" s="384"/>
    </row>
    <row r="32" s="370" customFormat="true" ht="15" hidden="false" customHeight="false" outlineLevel="0" collapsed="false">
      <c r="A32" s="379" t="s">
        <v>306</v>
      </c>
      <c r="B32" s="379" t="s">
        <v>129</v>
      </c>
      <c r="C32" s="380" t="n">
        <v>0.49</v>
      </c>
      <c r="D32" s="380" t="n">
        <v>0</v>
      </c>
      <c r="E32" s="380" t="n">
        <v>5</v>
      </c>
      <c r="F32" s="380" t="n">
        <v>5</v>
      </c>
      <c r="G32" s="380" t="n">
        <v>1.1</v>
      </c>
      <c r="H32" s="380" t="n">
        <v>0</v>
      </c>
      <c r="I32" s="380" t="n">
        <v>2.33</v>
      </c>
      <c r="J32" s="381" t="n">
        <v>13.92</v>
      </c>
      <c r="K32" s="382" t="n">
        <v>24.53</v>
      </c>
      <c r="L32" s="383" t="n">
        <v>56.77</v>
      </c>
      <c r="M32" s="384"/>
    </row>
    <row r="33" s="370" customFormat="true" ht="15" hidden="false" customHeight="false" outlineLevel="0" collapsed="false">
      <c r="A33" s="379" t="s">
        <v>308</v>
      </c>
      <c r="B33" s="379" t="s">
        <v>130</v>
      </c>
      <c r="C33" s="380" t="n">
        <v>1.26</v>
      </c>
      <c r="D33" s="380" t="n">
        <v>0</v>
      </c>
      <c r="E33" s="380" t="n">
        <v>5</v>
      </c>
      <c r="F33" s="380" t="n">
        <v>2.77</v>
      </c>
      <c r="G33" s="380" t="n">
        <v>1.35</v>
      </c>
      <c r="H33" s="380" t="n">
        <v>0</v>
      </c>
      <c r="I33" s="380" t="n">
        <v>1.21</v>
      </c>
      <c r="J33" s="381" t="n">
        <v>11.59</v>
      </c>
      <c r="K33" s="382" t="n">
        <v>25.01</v>
      </c>
      <c r="L33" s="383" t="n">
        <v>46.34</v>
      </c>
      <c r="M33" s="384"/>
    </row>
    <row r="34" s="370" customFormat="true" ht="15" hidden="false" customHeight="false" outlineLevel="0" collapsed="false">
      <c r="A34" s="379" t="s">
        <v>310</v>
      </c>
      <c r="B34" s="379" t="s">
        <v>131</v>
      </c>
      <c r="C34" s="380" t="n">
        <v>1.26</v>
      </c>
      <c r="D34" s="380" t="n">
        <v>0</v>
      </c>
      <c r="E34" s="380" t="n">
        <v>5</v>
      </c>
      <c r="F34" s="380" t="n">
        <v>4.08</v>
      </c>
      <c r="G34" s="380" t="n">
        <v>2.18</v>
      </c>
      <c r="H34" s="380" t="n">
        <v>0</v>
      </c>
      <c r="I34" s="380" t="n">
        <v>0.58</v>
      </c>
      <c r="J34" s="381" t="n">
        <v>13.11</v>
      </c>
      <c r="K34" s="382" t="n">
        <v>24.54</v>
      </c>
      <c r="L34" s="383" t="n">
        <v>53.41</v>
      </c>
      <c r="M34" s="384"/>
    </row>
    <row r="35" s="370" customFormat="true" ht="15" hidden="false" customHeight="false" outlineLevel="0" collapsed="false">
      <c r="A35" s="379" t="s">
        <v>312</v>
      </c>
      <c r="B35" s="379" t="s">
        <v>132</v>
      </c>
      <c r="C35" s="380" t="n">
        <v>1.47</v>
      </c>
      <c r="D35" s="380" t="n">
        <v>0</v>
      </c>
      <c r="E35" s="380" t="n">
        <v>5</v>
      </c>
      <c r="F35" s="380" t="n">
        <v>5</v>
      </c>
      <c r="G35" s="380" t="n">
        <v>2.11</v>
      </c>
      <c r="H35" s="380" t="n">
        <v>0</v>
      </c>
      <c r="I35" s="380" t="n">
        <v>1.16</v>
      </c>
      <c r="J35" s="381" t="n">
        <v>14.75</v>
      </c>
      <c r="K35" s="382" t="n">
        <v>24.51</v>
      </c>
      <c r="L35" s="383" t="n">
        <v>60.16</v>
      </c>
      <c r="M35" s="384"/>
    </row>
    <row r="36" s="370" customFormat="true" ht="15" hidden="false" customHeight="false" outlineLevel="0" collapsed="false">
      <c r="A36" s="379" t="s">
        <v>314</v>
      </c>
      <c r="B36" s="379" t="s">
        <v>133</v>
      </c>
      <c r="C36" s="380" t="n">
        <v>0.4</v>
      </c>
      <c r="D36" s="380" t="n">
        <v>0</v>
      </c>
      <c r="E36" s="380" t="n">
        <v>2.69</v>
      </c>
      <c r="F36" s="380" t="n">
        <v>4.58</v>
      </c>
      <c r="G36" s="380" t="n">
        <v>1.35</v>
      </c>
      <c r="H36" s="380" t="n">
        <v>0</v>
      </c>
      <c r="I36" s="380" t="n">
        <v>1.19</v>
      </c>
      <c r="J36" s="381" t="n">
        <v>10.2</v>
      </c>
      <c r="K36" s="382" t="n">
        <v>24.78</v>
      </c>
      <c r="L36" s="383" t="n">
        <v>41.17</v>
      </c>
      <c r="M36" s="384"/>
    </row>
    <row r="37" s="370" customFormat="true" ht="26.25" hidden="false" customHeight="false" outlineLevel="0" collapsed="false">
      <c r="A37" s="379" t="s">
        <v>316</v>
      </c>
      <c r="B37" s="379" t="s">
        <v>135</v>
      </c>
      <c r="C37" s="380" t="n">
        <v>2.36</v>
      </c>
      <c r="D37" s="380" t="n">
        <v>0</v>
      </c>
      <c r="E37" s="380" t="n">
        <v>5</v>
      </c>
      <c r="F37" s="380" t="n">
        <v>5</v>
      </c>
      <c r="G37" s="380" t="n">
        <v>0.74</v>
      </c>
      <c r="H37" s="380" t="n">
        <v>0</v>
      </c>
      <c r="I37" s="380" t="n">
        <v>0</v>
      </c>
      <c r="J37" s="381" t="n">
        <v>13.1</v>
      </c>
      <c r="K37" s="382" t="n">
        <v>24.73</v>
      </c>
      <c r="L37" s="383" t="n">
        <v>52.95</v>
      </c>
      <c r="M37" s="384"/>
    </row>
    <row r="38" s="370" customFormat="true" ht="15" hidden="false" customHeight="false" outlineLevel="0" collapsed="false">
      <c r="A38" s="379" t="s">
        <v>318</v>
      </c>
      <c r="B38" s="379" t="s">
        <v>136</v>
      </c>
      <c r="C38" s="380" t="n">
        <v>2.5</v>
      </c>
      <c r="D38" s="380" t="n">
        <v>1.36</v>
      </c>
      <c r="E38" s="380" t="n">
        <v>3.76</v>
      </c>
      <c r="F38" s="380" t="n">
        <v>5</v>
      </c>
      <c r="G38" s="380" t="n">
        <v>3.09</v>
      </c>
      <c r="H38" s="380" t="n">
        <v>0</v>
      </c>
      <c r="I38" s="380" t="n">
        <v>1.1</v>
      </c>
      <c r="J38" s="381" t="n">
        <v>16.82</v>
      </c>
      <c r="K38" s="382" t="n">
        <v>24.64</v>
      </c>
      <c r="L38" s="383" t="n">
        <v>68.26</v>
      </c>
      <c r="M38" s="384"/>
    </row>
    <row r="39" s="370" customFormat="true" ht="15" hidden="false" customHeight="false" outlineLevel="0" collapsed="false">
      <c r="A39" s="379" t="s">
        <v>320</v>
      </c>
      <c r="B39" s="379" t="s">
        <v>137</v>
      </c>
      <c r="C39" s="380" t="n">
        <v>1.66</v>
      </c>
      <c r="D39" s="380" t="n">
        <v>0</v>
      </c>
      <c r="E39" s="380" t="n">
        <v>4.57</v>
      </c>
      <c r="F39" s="380" t="n">
        <v>5</v>
      </c>
      <c r="G39" s="380" t="n">
        <v>1.05</v>
      </c>
      <c r="H39" s="380" t="n">
        <v>0</v>
      </c>
      <c r="I39" s="380" t="n">
        <v>1.02</v>
      </c>
      <c r="J39" s="381" t="n">
        <v>13.3</v>
      </c>
      <c r="K39" s="382" t="n">
        <v>25.09</v>
      </c>
      <c r="L39" s="383" t="n">
        <v>53</v>
      </c>
      <c r="M39" s="384"/>
    </row>
    <row r="40" s="370" customFormat="true" ht="15" hidden="false" customHeight="false" outlineLevel="0" collapsed="false">
      <c r="A40" s="379" t="s">
        <v>322</v>
      </c>
      <c r="B40" s="379" t="s">
        <v>138</v>
      </c>
      <c r="C40" s="380" t="n">
        <v>0.48</v>
      </c>
      <c r="D40" s="380" t="n">
        <v>0</v>
      </c>
      <c r="E40" s="380" t="n">
        <v>5</v>
      </c>
      <c r="F40" s="380" t="n">
        <v>1.34</v>
      </c>
      <c r="G40" s="380" t="n">
        <v>0.92</v>
      </c>
      <c r="H40" s="380" t="n">
        <v>0</v>
      </c>
      <c r="I40" s="380" t="n">
        <v>2.42</v>
      </c>
      <c r="J40" s="381" t="n">
        <v>10.17</v>
      </c>
      <c r="K40" s="382" t="n">
        <v>25.01</v>
      </c>
      <c r="L40" s="383" t="n">
        <v>40.65</v>
      </c>
      <c r="M40" s="384"/>
    </row>
    <row r="41" s="370" customFormat="true" ht="15" hidden="false" customHeight="false" outlineLevel="0" collapsed="false">
      <c r="A41" s="379" t="s">
        <v>324</v>
      </c>
      <c r="B41" s="379" t="s">
        <v>140</v>
      </c>
      <c r="C41" s="380" t="n">
        <v>1.32</v>
      </c>
      <c r="D41" s="380" t="n">
        <v>0</v>
      </c>
      <c r="E41" s="380" t="n">
        <v>5</v>
      </c>
      <c r="F41" s="380" t="n">
        <v>2.74</v>
      </c>
      <c r="G41" s="380" t="n">
        <v>0.54</v>
      </c>
      <c r="H41" s="380" t="n">
        <v>0</v>
      </c>
      <c r="I41" s="380" t="n">
        <v>0.95</v>
      </c>
      <c r="J41" s="381" t="n">
        <v>10.56</v>
      </c>
      <c r="K41" s="382" t="n">
        <v>24.39</v>
      </c>
      <c r="L41" s="383" t="n">
        <v>43.29</v>
      </c>
      <c r="M41" s="384"/>
    </row>
    <row r="42" s="370" customFormat="true" ht="15" hidden="false" customHeight="false" outlineLevel="0" collapsed="false">
      <c r="A42" s="379" t="s">
        <v>326</v>
      </c>
      <c r="B42" s="379" t="s">
        <v>87</v>
      </c>
      <c r="C42" s="380" t="n">
        <v>0.38</v>
      </c>
      <c r="D42" s="380" t="n">
        <v>0</v>
      </c>
      <c r="E42" s="380" t="n">
        <v>5</v>
      </c>
      <c r="F42" s="380" t="n">
        <v>4.73</v>
      </c>
      <c r="G42" s="380" t="n">
        <v>1.12</v>
      </c>
      <c r="H42" s="380" t="n">
        <v>0</v>
      </c>
      <c r="I42" s="380" t="n">
        <v>1.59</v>
      </c>
      <c r="J42" s="381" t="n">
        <v>12.82</v>
      </c>
      <c r="K42" s="382" t="n">
        <v>24.54</v>
      </c>
      <c r="L42" s="383" t="n">
        <v>52.21</v>
      </c>
      <c r="M42" s="384"/>
    </row>
    <row r="43" s="370" customFormat="true" ht="15" hidden="false" customHeight="false" outlineLevel="0" collapsed="false">
      <c r="A43" s="379" t="s">
        <v>328</v>
      </c>
      <c r="B43" s="379" t="s">
        <v>142</v>
      </c>
      <c r="C43" s="380" t="n">
        <v>1.52</v>
      </c>
      <c r="D43" s="380" t="n">
        <v>0</v>
      </c>
      <c r="E43" s="380" t="n">
        <v>5</v>
      </c>
      <c r="F43" s="380" t="n">
        <v>2.7</v>
      </c>
      <c r="G43" s="380" t="n">
        <v>0.04</v>
      </c>
      <c r="H43" s="380" t="n">
        <v>0</v>
      </c>
      <c r="I43" s="380" t="n">
        <v>2.34</v>
      </c>
      <c r="J43" s="381" t="n">
        <v>11.61</v>
      </c>
      <c r="K43" s="382" t="n">
        <v>24.61</v>
      </c>
      <c r="L43" s="383" t="n">
        <v>47.17</v>
      </c>
      <c r="M43" s="384"/>
    </row>
    <row r="44" s="370" customFormat="true" ht="15" hidden="false" customHeight="false" outlineLevel="0" collapsed="false">
      <c r="A44" s="379" t="s">
        <v>330</v>
      </c>
      <c r="B44" s="379" t="s">
        <v>59</v>
      </c>
      <c r="C44" s="380" t="n">
        <v>1.23</v>
      </c>
      <c r="D44" s="380" t="n">
        <v>0</v>
      </c>
      <c r="E44" s="380" t="n">
        <v>4.91</v>
      </c>
      <c r="F44" s="380" t="n">
        <v>5</v>
      </c>
      <c r="G44" s="380" t="n">
        <v>1.62</v>
      </c>
      <c r="H44" s="380" t="n">
        <v>0</v>
      </c>
      <c r="I44" s="380" t="n">
        <v>0.48</v>
      </c>
      <c r="J44" s="381" t="n">
        <v>13.25</v>
      </c>
      <c r="K44" s="382" t="n">
        <v>24.2</v>
      </c>
      <c r="L44" s="383" t="n">
        <v>54.73</v>
      </c>
      <c r="M44" s="384"/>
    </row>
    <row r="45" s="370" customFormat="true" ht="15" hidden="false" customHeight="false" outlineLevel="0" collapsed="false">
      <c r="A45" s="379" t="s">
        <v>332</v>
      </c>
      <c r="B45" s="379" t="s">
        <v>150</v>
      </c>
      <c r="C45" s="380" t="n">
        <v>2.5</v>
      </c>
      <c r="D45" s="380" t="n">
        <v>0</v>
      </c>
      <c r="E45" s="380" t="n">
        <v>5</v>
      </c>
      <c r="F45" s="380" t="n">
        <v>2.56</v>
      </c>
      <c r="G45" s="380" t="n">
        <v>0.89</v>
      </c>
      <c r="H45" s="380" t="n">
        <v>0</v>
      </c>
      <c r="I45" s="380" t="n">
        <v>0</v>
      </c>
      <c r="J45" s="381" t="n">
        <v>10.95</v>
      </c>
      <c r="K45" s="382" t="n">
        <v>24.19</v>
      </c>
      <c r="L45" s="383" t="n">
        <v>45.25</v>
      </c>
      <c r="M45" s="384"/>
    </row>
    <row r="46" s="370" customFormat="true" ht="15" hidden="false" customHeight="false" outlineLevel="0" collapsed="false">
      <c r="A46" s="379" t="s">
        <v>334</v>
      </c>
      <c r="B46" s="379" t="s">
        <v>151</v>
      </c>
      <c r="C46" s="380" t="n">
        <v>0.52</v>
      </c>
      <c r="D46" s="380" t="n">
        <v>0</v>
      </c>
      <c r="E46" s="380" t="n">
        <v>3.14</v>
      </c>
      <c r="F46" s="380" t="n">
        <v>4.77</v>
      </c>
      <c r="G46" s="380" t="n">
        <v>1.34</v>
      </c>
      <c r="H46" s="380" t="n">
        <v>0</v>
      </c>
      <c r="I46" s="380" t="n">
        <v>0.45</v>
      </c>
      <c r="J46" s="381" t="n">
        <v>10.22</v>
      </c>
      <c r="K46" s="382" t="n">
        <v>24.79</v>
      </c>
      <c r="L46" s="383" t="n">
        <v>41.2</v>
      </c>
      <c r="M46" s="384"/>
    </row>
    <row r="47" s="370" customFormat="true" ht="15" hidden="false" customHeight="false" outlineLevel="0" collapsed="false">
      <c r="A47" s="379" t="s">
        <v>336</v>
      </c>
      <c r="B47" s="379" t="s">
        <v>152</v>
      </c>
      <c r="C47" s="380" t="n">
        <v>1.06</v>
      </c>
      <c r="D47" s="380" t="n">
        <v>0</v>
      </c>
      <c r="E47" s="380" t="n">
        <v>4.29</v>
      </c>
      <c r="F47" s="380" t="n">
        <v>2.15</v>
      </c>
      <c r="G47" s="380" t="n">
        <v>1.39</v>
      </c>
      <c r="H47" s="380" t="n">
        <v>0</v>
      </c>
      <c r="I47" s="380" t="n">
        <v>0.25</v>
      </c>
      <c r="J47" s="381" t="n">
        <v>9.14</v>
      </c>
      <c r="K47" s="382" t="n">
        <v>25.46</v>
      </c>
      <c r="L47" s="383" t="n">
        <v>35.91</v>
      </c>
      <c r="M47" s="384"/>
    </row>
    <row r="48" s="370" customFormat="true" ht="15" hidden="false" customHeight="false" outlineLevel="0" collapsed="false">
      <c r="A48" s="379" t="s">
        <v>338</v>
      </c>
      <c r="B48" s="379" t="s">
        <v>153</v>
      </c>
      <c r="C48" s="380" t="n">
        <v>0.66</v>
      </c>
      <c r="D48" s="380" t="n">
        <v>0</v>
      </c>
      <c r="E48" s="380" t="n">
        <v>5</v>
      </c>
      <c r="F48" s="380" t="n">
        <v>4.22</v>
      </c>
      <c r="G48" s="380" t="n">
        <v>1.91</v>
      </c>
      <c r="H48" s="380" t="n">
        <v>0</v>
      </c>
      <c r="I48" s="380" t="n">
        <v>0.09</v>
      </c>
      <c r="J48" s="381" t="n">
        <v>11.88</v>
      </c>
      <c r="K48" s="382" t="n">
        <v>24.23</v>
      </c>
      <c r="L48" s="383" t="n">
        <v>49</v>
      </c>
      <c r="M48" s="384"/>
    </row>
    <row r="49" s="370" customFormat="true" ht="15" hidden="false" customHeight="false" outlineLevel="0" collapsed="false">
      <c r="A49" s="379" t="s">
        <v>340</v>
      </c>
      <c r="B49" s="379" t="s">
        <v>154</v>
      </c>
      <c r="C49" s="380" t="n">
        <v>1.2</v>
      </c>
      <c r="D49" s="380" t="n">
        <v>0</v>
      </c>
      <c r="E49" s="380" t="n">
        <v>4.69</v>
      </c>
      <c r="F49" s="380" t="n">
        <v>4.64</v>
      </c>
      <c r="G49" s="380" t="n">
        <v>2.03</v>
      </c>
      <c r="H49" s="380" t="n">
        <v>0</v>
      </c>
      <c r="I49" s="380" t="n">
        <v>0.29</v>
      </c>
      <c r="J49" s="381" t="n">
        <v>12.84</v>
      </c>
      <c r="K49" s="382" t="n">
        <v>24.44</v>
      </c>
      <c r="L49" s="383" t="n">
        <v>52.56</v>
      </c>
      <c r="M49" s="384"/>
    </row>
    <row r="50" s="370" customFormat="true" ht="15" hidden="false" customHeight="false" outlineLevel="0" collapsed="false">
      <c r="A50" s="379" t="s">
        <v>342</v>
      </c>
      <c r="B50" s="379" t="s">
        <v>155</v>
      </c>
      <c r="C50" s="380" t="n">
        <v>1.49</v>
      </c>
      <c r="D50" s="380" t="n">
        <v>0</v>
      </c>
      <c r="E50" s="380" t="n">
        <v>3.55</v>
      </c>
      <c r="F50" s="380" t="n">
        <v>5</v>
      </c>
      <c r="G50" s="380" t="n">
        <v>0</v>
      </c>
      <c r="H50" s="380" t="n">
        <v>0</v>
      </c>
      <c r="I50" s="380" t="n">
        <v>0.3</v>
      </c>
      <c r="J50" s="381" t="n">
        <v>10.34</v>
      </c>
      <c r="K50" s="382" t="n">
        <v>24.87</v>
      </c>
      <c r="L50" s="383" t="n">
        <v>41.57</v>
      </c>
      <c r="M50" s="384"/>
    </row>
    <row r="51" s="370" customFormat="true" ht="15" hidden="false" customHeight="false" outlineLevel="0" collapsed="false">
      <c r="A51" s="379" t="s">
        <v>344</v>
      </c>
      <c r="B51" s="379" t="s">
        <v>156</v>
      </c>
      <c r="C51" s="380" t="n">
        <v>1.25</v>
      </c>
      <c r="D51" s="380" t="n">
        <v>0</v>
      </c>
      <c r="E51" s="380" t="n">
        <v>5</v>
      </c>
      <c r="F51" s="380" t="n">
        <v>5</v>
      </c>
      <c r="G51" s="380" t="n">
        <v>1.21</v>
      </c>
      <c r="H51" s="380" t="n">
        <v>0</v>
      </c>
      <c r="I51" s="380" t="n">
        <v>0</v>
      </c>
      <c r="J51" s="381" t="n">
        <v>12.46</v>
      </c>
      <c r="K51" s="382" t="n">
        <v>25.52</v>
      </c>
      <c r="L51" s="383" t="n">
        <v>48.84</v>
      </c>
      <c r="M51" s="384"/>
    </row>
    <row r="52" s="370" customFormat="true" ht="15" hidden="false" customHeight="false" outlineLevel="0" collapsed="false">
      <c r="A52" s="379" t="s">
        <v>346</v>
      </c>
      <c r="B52" s="379" t="s">
        <v>157</v>
      </c>
      <c r="C52" s="380" t="n">
        <v>1.13</v>
      </c>
      <c r="D52" s="380" t="n">
        <v>0</v>
      </c>
      <c r="E52" s="380" t="n">
        <v>3.11</v>
      </c>
      <c r="F52" s="380" t="n">
        <v>4.69</v>
      </c>
      <c r="G52" s="380" t="n">
        <v>0.66</v>
      </c>
      <c r="H52" s="380" t="n">
        <v>0</v>
      </c>
      <c r="I52" s="380" t="n">
        <v>0.18</v>
      </c>
      <c r="J52" s="381" t="n">
        <v>9.78</v>
      </c>
      <c r="K52" s="382" t="n">
        <v>24.05</v>
      </c>
      <c r="L52" s="383" t="n">
        <v>40.68</v>
      </c>
      <c r="M52" s="384"/>
    </row>
    <row r="53" s="370" customFormat="true" ht="15" hidden="false" customHeight="false" outlineLevel="0" collapsed="false">
      <c r="A53" s="379" t="s">
        <v>348</v>
      </c>
      <c r="B53" s="379" t="s">
        <v>158</v>
      </c>
      <c r="C53" s="380" t="n">
        <v>2.05</v>
      </c>
      <c r="D53" s="380" t="n">
        <v>0</v>
      </c>
      <c r="E53" s="380" t="n">
        <v>4.66</v>
      </c>
      <c r="F53" s="380" t="n">
        <v>4.89</v>
      </c>
      <c r="G53" s="380" t="n">
        <v>1.93</v>
      </c>
      <c r="H53" s="380" t="n">
        <v>0</v>
      </c>
      <c r="I53" s="380" t="n">
        <v>2.33</v>
      </c>
      <c r="J53" s="381" t="n">
        <v>15.86</v>
      </c>
      <c r="K53" s="382" t="n">
        <v>24.53</v>
      </c>
      <c r="L53" s="383" t="n">
        <v>64.65</v>
      </c>
      <c r="M53" s="384"/>
    </row>
    <row r="54" s="370" customFormat="true" ht="15" hidden="false" customHeight="false" outlineLevel="0" collapsed="false">
      <c r="A54" s="379" t="s">
        <v>350</v>
      </c>
      <c r="B54" s="379" t="s">
        <v>160</v>
      </c>
      <c r="C54" s="380" t="n">
        <v>1.2</v>
      </c>
      <c r="D54" s="380" t="n">
        <v>0</v>
      </c>
      <c r="E54" s="380" t="n">
        <v>5</v>
      </c>
      <c r="F54" s="380" t="n">
        <v>3.86</v>
      </c>
      <c r="G54" s="380" t="n">
        <v>1.7</v>
      </c>
      <c r="H54" s="380" t="n">
        <v>0</v>
      </c>
      <c r="I54" s="380" t="n">
        <v>0.11</v>
      </c>
      <c r="J54" s="381" t="n">
        <v>11.88</v>
      </c>
      <c r="K54" s="382" t="n">
        <v>24.47</v>
      </c>
      <c r="L54" s="383" t="n">
        <v>48.54</v>
      </c>
      <c r="M54" s="384"/>
    </row>
    <row r="55" s="370" customFormat="true" ht="15" hidden="false" customHeight="false" outlineLevel="0" collapsed="false">
      <c r="A55" s="379" t="s">
        <v>352</v>
      </c>
      <c r="B55" s="379" t="s">
        <v>161</v>
      </c>
      <c r="C55" s="380" t="n">
        <v>0.91</v>
      </c>
      <c r="D55" s="380" t="n">
        <v>0</v>
      </c>
      <c r="E55" s="380" t="n">
        <v>5</v>
      </c>
      <c r="F55" s="380" t="n">
        <v>5</v>
      </c>
      <c r="G55" s="380" t="n">
        <v>1.07</v>
      </c>
      <c r="H55" s="380" t="n">
        <v>0</v>
      </c>
      <c r="I55" s="380" t="n">
        <v>0.62</v>
      </c>
      <c r="J55" s="381" t="n">
        <v>12.61</v>
      </c>
      <c r="K55" s="382" t="n">
        <v>24</v>
      </c>
      <c r="L55" s="383" t="n">
        <v>52.52</v>
      </c>
      <c r="M55" s="384"/>
    </row>
    <row r="56" s="370" customFormat="true" ht="15" hidden="false" customHeight="false" outlineLevel="0" collapsed="false">
      <c r="A56" s="379" t="s">
        <v>354</v>
      </c>
      <c r="B56" s="379" t="s">
        <v>162</v>
      </c>
      <c r="C56" s="380" t="n">
        <v>1.99</v>
      </c>
      <c r="D56" s="380" t="n">
        <v>0</v>
      </c>
      <c r="E56" s="380" t="n">
        <v>5</v>
      </c>
      <c r="F56" s="380" t="n">
        <v>4.74</v>
      </c>
      <c r="G56" s="380" t="n">
        <v>0.63</v>
      </c>
      <c r="H56" s="380" t="n">
        <v>0</v>
      </c>
      <c r="I56" s="380" t="n">
        <v>0</v>
      </c>
      <c r="J56" s="381" t="n">
        <v>12.37</v>
      </c>
      <c r="K56" s="382" t="n">
        <v>24.88</v>
      </c>
      <c r="L56" s="383" t="n">
        <v>49.7</v>
      </c>
      <c r="M56" s="384"/>
    </row>
    <row r="57" s="370" customFormat="true" ht="15" hidden="false" customHeight="false" outlineLevel="0" collapsed="false">
      <c r="A57" s="379" t="s">
        <v>356</v>
      </c>
      <c r="B57" s="379" t="s">
        <v>88</v>
      </c>
      <c r="C57" s="380" t="n">
        <v>0.61</v>
      </c>
      <c r="D57" s="380" t="n">
        <v>0</v>
      </c>
      <c r="E57" s="380" t="n">
        <v>5</v>
      </c>
      <c r="F57" s="380" t="n">
        <v>0.53</v>
      </c>
      <c r="G57" s="380" t="n">
        <v>0.95</v>
      </c>
      <c r="H57" s="380" t="n">
        <v>0</v>
      </c>
      <c r="I57" s="380" t="n">
        <v>0</v>
      </c>
      <c r="J57" s="381" t="n">
        <v>7.1</v>
      </c>
      <c r="K57" s="382" t="n">
        <v>25.09</v>
      </c>
      <c r="L57" s="383" t="n">
        <v>28.29</v>
      </c>
      <c r="M57" s="384"/>
    </row>
    <row r="58" s="370" customFormat="true" ht="15" hidden="false" customHeight="false" outlineLevel="0" collapsed="false">
      <c r="A58" s="379" t="s">
        <v>358</v>
      </c>
      <c r="B58" s="379" t="s">
        <v>89</v>
      </c>
      <c r="C58" s="380" t="n">
        <v>0.66</v>
      </c>
      <c r="D58" s="380" t="n">
        <v>0</v>
      </c>
      <c r="E58" s="380" t="n">
        <v>4.94</v>
      </c>
      <c r="F58" s="380" t="n">
        <v>5</v>
      </c>
      <c r="G58" s="380" t="n">
        <v>0.8</v>
      </c>
      <c r="H58" s="380" t="n">
        <v>0</v>
      </c>
      <c r="I58" s="380" t="n">
        <v>0.56</v>
      </c>
      <c r="J58" s="381" t="n">
        <v>11.96</v>
      </c>
      <c r="K58" s="382" t="n">
        <v>24.06</v>
      </c>
      <c r="L58" s="383" t="n">
        <v>49.69</v>
      </c>
      <c r="M58" s="384"/>
    </row>
    <row r="59" s="370" customFormat="true" ht="26.25" hidden="false" customHeight="false" outlineLevel="0" collapsed="false">
      <c r="A59" s="379" t="s">
        <v>360</v>
      </c>
      <c r="B59" s="379" t="s">
        <v>159</v>
      </c>
      <c r="C59" s="380" t="n">
        <v>2.2</v>
      </c>
      <c r="D59" s="380" t="n">
        <v>0</v>
      </c>
      <c r="E59" s="380" t="n">
        <v>5</v>
      </c>
      <c r="F59" s="380" t="n">
        <v>5</v>
      </c>
      <c r="G59" s="380" t="n">
        <v>0</v>
      </c>
      <c r="H59" s="380" t="n">
        <v>0</v>
      </c>
      <c r="I59" s="380" t="n">
        <v>0</v>
      </c>
      <c r="J59" s="381" t="n">
        <v>12.2</v>
      </c>
      <c r="K59" s="382" t="n">
        <v>27.55</v>
      </c>
      <c r="L59" s="383" t="n">
        <v>44.29</v>
      </c>
      <c r="M59" s="384"/>
    </row>
    <row r="60" s="370" customFormat="true" ht="26.25" hidden="false" customHeight="false" outlineLevel="0" collapsed="false">
      <c r="A60" s="379" t="s">
        <v>362</v>
      </c>
      <c r="B60" s="379" t="s">
        <v>147</v>
      </c>
      <c r="C60" s="380" t="n">
        <v>0.02</v>
      </c>
      <c r="D60" s="380" t="n">
        <v>0</v>
      </c>
      <c r="E60" s="380" t="n">
        <v>5</v>
      </c>
      <c r="F60" s="380" t="n">
        <v>5</v>
      </c>
      <c r="G60" s="380" t="n">
        <v>1.81</v>
      </c>
      <c r="H60" s="380" t="n">
        <v>0</v>
      </c>
      <c r="I60" s="380" t="n">
        <v>0.62</v>
      </c>
      <c r="J60" s="381" t="n">
        <v>12.44</v>
      </c>
      <c r="K60" s="382" t="n">
        <v>27.74</v>
      </c>
      <c r="L60" s="383" t="n">
        <v>44.85</v>
      </c>
      <c r="M60" s="384"/>
    </row>
    <row r="61" s="370" customFormat="true" ht="26.25" hidden="false" customHeight="false" outlineLevel="0" collapsed="false">
      <c r="A61" s="379" t="s">
        <v>364</v>
      </c>
      <c r="B61" s="379" t="s">
        <v>173</v>
      </c>
      <c r="C61" s="380" t="n">
        <v>1.24</v>
      </c>
      <c r="D61" s="380" t="n">
        <v>0</v>
      </c>
      <c r="E61" s="380" t="n">
        <v>2.93</v>
      </c>
      <c r="F61" s="380" t="n">
        <v>5</v>
      </c>
      <c r="G61" s="380" t="n">
        <v>2.46</v>
      </c>
      <c r="H61" s="380" t="n">
        <v>0</v>
      </c>
      <c r="I61" s="380" t="n">
        <v>0.9</v>
      </c>
      <c r="J61" s="381" t="n">
        <v>12.53</v>
      </c>
      <c r="K61" s="382" t="n">
        <v>28</v>
      </c>
      <c r="L61" s="383" t="n">
        <v>44.74</v>
      </c>
      <c r="M61" s="384"/>
    </row>
    <row r="62" s="370" customFormat="true" ht="39" hidden="false" customHeight="false" outlineLevel="0" collapsed="false">
      <c r="A62" s="379" t="s">
        <v>366</v>
      </c>
      <c r="B62" s="379" t="s">
        <v>168</v>
      </c>
      <c r="C62" s="380" t="n">
        <v>0.38</v>
      </c>
      <c r="D62" s="380" t="n">
        <v>0</v>
      </c>
      <c r="E62" s="380" t="n">
        <v>5</v>
      </c>
      <c r="F62" s="380" t="n">
        <v>5</v>
      </c>
      <c r="G62" s="380" t="n">
        <v>1.44</v>
      </c>
      <c r="H62" s="380" t="n">
        <v>0</v>
      </c>
      <c r="I62" s="380" t="n">
        <v>3</v>
      </c>
      <c r="J62" s="381" t="n">
        <v>14.82</v>
      </c>
      <c r="K62" s="382" t="n">
        <v>28</v>
      </c>
      <c r="L62" s="383" t="n">
        <v>52.94</v>
      </c>
      <c r="M62" s="384"/>
    </row>
    <row r="63" s="370" customFormat="true" ht="39" hidden="false" customHeight="false" outlineLevel="0" collapsed="false">
      <c r="A63" s="379" t="s">
        <v>368</v>
      </c>
      <c r="B63" s="379" t="s">
        <v>167</v>
      </c>
      <c r="C63" s="380" t="n">
        <v>0</v>
      </c>
      <c r="D63" s="380" t="n">
        <v>0</v>
      </c>
      <c r="E63" s="380" t="n">
        <v>1.21</v>
      </c>
      <c r="F63" s="380" t="n">
        <v>5</v>
      </c>
      <c r="G63" s="380" t="n">
        <v>1.44</v>
      </c>
      <c r="H63" s="380" t="n">
        <v>0</v>
      </c>
      <c r="I63" s="380" t="n">
        <v>0</v>
      </c>
      <c r="J63" s="381" t="n">
        <v>7.65</v>
      </c>
      <c r="K63" s="382" t="n">
        <v>28</v>
      </c>
      <c r="L63" s="383" t="n">
        <v>27.32</v>
      </c>
      <c r="M63" s="384"/>
    </row>
    <row r="64" s="370" customFormat="true" ht="26.25" hidden="false" customHeight="false" outlineLevel="0" collapsed="false">
      <c r="A64" s="379" t="s">
        <v>370</v>
      </c>
      <c r="B64" s="379" t="s">
        <v>172</v>
      </c>
      <c r="C64" s="380" t="n">
        <v>2.5</v>
      </c>
      <c r="D64" s="380" t="n">
        <v>0</v>
      </c>
      <c r="E64" s="380" t="n">
        <v>5</v>
      </c>
      <c r="F64" s="380" t="n">
        <v>5</v>
      </c>
      <c r="G64" s="380" t="n">
        <v>2.33</v>
      </c>
      <c r="H64" s="380" t="n">
        <v>0</v>
      </c>
      <c r="I64" s="380" t="n">
        <v>0</v>
      </c>
      <c r="J64" s="381" t="n">
        <v>14.83</v>
      </c>
      <c r="K64" s="382" t="n">
        <v>28</v>
      </c>
      <c r="L64" s="383" t="n">
        <v>52.98</v>
      </c>
      <c r="M64" s="384"/>
    </row>
    <row r="65" s="370" customFormat="true" ht="26.25" hidden="false" customHeight="false" outlineLevel="0" collapsed="false">
      <c r="A65" s="379" t="s">
        <v>372</v>
      </c>
      <c r="B65" s="379" t="s">
        <v>464</v>
      </c>
      <c r="C65" s="380" t="n">
        <v>1.33</v>
      </c>
      <c r="D65" s="380" t="n">
        <v>0</v>
      </c>
      <c r="E65" s="380" t="n">
        <v>5</v>
      </c>
      <c r="F65" s="380" t="n">
        <v>5</v>
      </c>
      <c r="G65" s="380" t="n">
        <v>0</v>
      </c>
      <c r="H65" s="380" t="n">
        <v>0</v>
      </c>
      <c r="I65" s="380" t="n">
        <v>0</v>
      </c>
      <c r="J65" s="381" t="n">
        <v>11.33</v>
      </c>
      <c r="K65" s="382" t="n">
        <v>28</v>
      </c>
      <c r="L65" s="383" t="n">
        <v>40.47</v>
      </c>
      <c r="M65" s="384"/>
    </row>
    <row r="66" s="370" customFormat="true" ht="39" hidden="false" customHeight="false" outlineLevel="0" collapsed="false">
      <c r="A66" s="379" t="s">
        <v>374</v>
      </c>
      <c r="B66" s="379" t="s">
        <v>169</v>
      </c>
      <c r="C66" s="380" t="n">
        <v>0.1</v>
      </c>
      <c r="D66" s="380" t="n">
        <v>0</v>
      </c>
      <c r="E66" s="380" t="n">
        <v>4.52</v>
      </c>
      <c r="F66" s="380" t="n">
        <v>5</v>
      </c>
      <c r="G66" s="380" t="n">
        <v>0</v>
      </c>
      <c r="H66" s="380" t="n">
        <v>0</v>
      </c>
      <c r="I66" s="380" t="n">
        <v>0</v>
      </c>
      <c r="J66" s="381" t="n">
        <v>9.62</v>
      </c>
      <c r="K66" s="382" t="n">
        <v>27.89</v>
      </c>
      <c r="L66" s="383" t="n">
        <v>34.49</v>
      </c>
      <c r="M66" s="384"/>
    </row>
    <row r="67" s="370" customFormat="true" ht="15" hidden="false" customHeight="false" outlineLevel="0" collapsed="false">
      <c r="A67" s="379" t="s">
        <v>376</v>
      </c>
      <c r="B67" s="379" t="s">
        <v>134</v>
      </c>
      <c r="C67" s="380" t="n">
        <v>1.76</v>
      </c>
      <c r="D67" s="380" t="n">
        <v>0</v>
      </c>
      <c r="E67" s="380" t="n">
        <v>3.9</v>
      </c>
      <c r="F67" s="380" t="n">
        <v>5</v>
      </c>
      <c r="G67" s="380" t="n">
        <v>0</v>
      </c>
      <c r="H67" s="380" t="n">
        <v>0</v>
      </c>
      <c r="I67" s="380" t="n">
        <v>0</v>
      </c>
      <c r="J67" s="381" t="n">
        <v>10.66</v>
      </c>
      <c r="K67" s="382" t="n">
        <v>22.19</v>
      </c>
      <c r="L67" s="383" t="n">
        <v>48.06</v>
      </c>
      <c r="M67" s="384"/>
    </row>
    <row r="68" s="389" customFormat="true" ht="15" hidden="false" customHeight="true" outlineLevel="0" collapsed="false">
      <c r="A68" s="385" t="s">
        <v>465</v>
      </c>
      <c r="B68" s="385"/>
      <c r="C68" s="386" t="n">
        <v>1.18</v>
      </c>
      <c r="D68" s="386" t="n">
        <v>0.02</v>
      </c>
      <c r="E68" s="386" t="n">
        <v>4.48</v>
      </c>
      <c r="F68" s="386" t="n">
        <v>4.49</v>
      </c>
      <c r="G68" s="386" t="n">
        <v>1.27</v>
      </c>
      <c r="H68" s="386"/>
      <c r="I68" s="386" t="n">
        <v>0.69</v>
      </c>
      <c r="J68" s="387" t="n">
        <v>12.14</v>
      </c>
      <c r="K68" s="386" t="n">
        <v>24.83</v>
      </c>
      <c r="L68" s="388" t="n">
        <v>50</v>
      </c>
    </row>
  </sheetData>
  <mergeCells count="7">
    <mergeCell ref="J1:L1"/>
    <mergeCell ref="A2:L2"/>
    <mergeCell ref="A4:A6"/>
    <mergeCell ref="J4:J6"/>
    <mergeCell ref="K4:K6"/>
    <mergeCell ref="L4:L6"/>
    <mergeCell ref="A68:B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100" zoomScalePageLayoutView="136" workbookViewId="0">
      <pane xSplit="2" ySplit="6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F1" activeCellId="0" sqref="F1:G1"/>
    </sheetView>
  </sheetViews>
  <sheetFormatPr defaultColWidth="10.328125" defaultRowHeight="15" zeroHeight="false" outlineLevelRow="0" outlineLevelCol="0"/>
  <cols>
    <col collapsed="false" customWidth="true" hidden="false" outlineLevel="0" max="1" min="1" style="367" width="9.82"/>
    <col collapsed="false" customWidth="true" hidden="false" outlineLevel="0" max="2" min="2" style="390" width="35.65"/>
    <col collapsed="false" customWidth="true" hidden="false" outlineLevel="0" max="3" min="3" style="367" width="19.65"/>
    <col collapsed="false" customWidth="true" hidden="false" outlineLevel="0" max="4" min="4" style="367" width="20.82"/>
    <col collapsed="false" customWidth="true" hidden="false" outlineLevel="0" max="5" min="5" style="367" width="19.33"/>
    <col collapsed="false" customWidth="true" hidden="false" outlineLevel="0" max="7" min="6" style="367" width="18.99"/>
    <col collapsed="false" customWidth="false" hidden="false" outlineLevel="0" max="257" min="8" style="97" width="10.33"/>
  </cols>
  <sheetData>
    <row r="1" s="370" customFormat="true" ht="45.75" hidden="false" customHeight="true" outlineLevel="0" collapsed="false">
      <c r="F1" s="1" t="s">
        <v>466</v>
      </c>
      <c r="G1" s="1"/>
    </row>
    <row r="2" s="370" customFormat="true" ht="43.9" hidden="false" customHeight="true" outlineLevel="0" collapsed="false">
      <c r="A2" s="371" t="s">
        <v>467</v>
      </c>
      <c r="B2" s="371"/>
      <c r="C2" s="371"/>
      <c r="D2" s="371"/>
      <c r="E2" s="371"/>
      <c r="F2" s="371"/>
      <c r="G2" s="371"/>
    </row>
    <row r="3" s="370" customFormat="true" ht="42" hidden="false" customHeight="true" outlineLevel="0" collapsed="false">
      <c r="A3" s="371"/>
      <c r="B3" s="371"/>
      <c r="C3" s="371"/>
      <c r="D3" s="371"/>
      <c r="E3" s="371"/>
      <c r="F3" s="371"/>
      <c r="G3" s="371"/>
    </row>
    <row r="4" s="370" customFormat="true" ht="12" hidden="false" customHeight="true" outlineLevel="0" collapsed="false">
      <c r="A4" s="391"/>
      <c r="B4" s="391"/>
      <c r="C4" s="391"/>
      <c r="D4" s="391"/>
      <c r="E4" s="391"/>
      <c r="F4" s="391"/>
      <c r="G4" s="391"/>
    </row>
    <row r="5" s="367" customFormat="true" ht="51" hidden="false" customHeight="false" outlineLevel="0" collapsed="false">
      <c r="A5" s="392" t="s">
        <v>248</v>
      </c>
      <c r="B5" s="373" t="s">
        <v>462</v>
      </c>
      <c r="C5" s="373" t="s">
        <v>468</v>
      </c>
      <c r="D5" s="373" t="s">
        <v>469</v>
      </c>
      <c r="E5" s="373" t="s">
        <v>470</v>
      </c>
      <c r="F5" s="373" t="s">
        <v>471</v>
      </c>
      <c r="G5" s="373" t="s">
        <v>472</v>
      </c>
    </row>
    <row r="6" s="397" customFormat="true" ht="15" hidden="false" customHeight="false" outlineLevel="0" collapsed="false">
      <c r="A6" s="393"/>
      <c r="B6" s="394" t="s">
        <v>473</v>
      </c>
      <c r="C6" s="395" t="n">
        <v>427737</v>
      </c>
      <c r="D6" s="395" t="n">
        <v>1468977</v>
      </c>
      <c r="E6" s="395" t="n">
        <v>1896714</v>
      </c>
      <c r="F6" s="396" t="n">
        <v>0.226</v>
      </c>
      <c r="G6" s="396" t="n">
        <v>0.774</v>
      </c>
    </row>
    <row r="7" customFormat="false" ht="25.5" hidden="false" customHeight="false" outlineLevel="0" collapsed="false">
      <c r="A7" s="374" t="s">
        <v>256</v>
      </c>
      <c r="B7" s="379" t="s">
        <v>84</v>
      </c>
      <c r="C7" s="398" t="n">
        <v>1</v>
      </c>
      <c r="D7" s="399" t="n">
        <v>18681</v>
      </c>
      <c r="E7" s="399" t="n">
        <v>18682</v>
      </c>
      <c r="F7" s="400"/>
      <c r="G7" s="400" t="n">
        <v>1</v>
      </c>
    </row>
    <row r="8" customFormat="false" ht="25.5" hidden="false" customHeight="false" outlineLevel="0" collapsed="false">
      <c r="A8" s="374" t="s">
        <v>258</v>
      </c>
      <c r="B8" s="379" t="s">
        <v>76</v>
      </c>
      <c r="C8" s="398" t="n">
        <v>23</v>
      </c>
      <c r="D8" s="399" t="n">
        <v>5465</v>
      </c>
      <c r="E8" s="399" t="n">
        <v>5488</v>
      </c>
      <c r="F8" s="400" t="n">
        <v>0.004</v>
      </c>
      <c r="G8" s="400" t="n">
        <v>0.996</v>
      </c>
    </row>
    <row r="9" customFormat="false" ht="14.25" hidden="false" customHeight="false" outlineLevel="0" collapsed="false">
      <c r="A9" s="374" t="s">
        <v>260</v>
      </c>
      <c r="B9" s="379" t="s">
        <v>171</v>
      </c>
      <c r="C9" s="401"/>
      <c r="D9" s="399" t="n">
        <v>81445</v>
      </c>
      <c r="E9" s="399" t="n">
        <v>81445</v>
      </c>
      <c r="F9" s="400"/>
      <c r="G9" s="400" t="n">
        <v>1</v>
      </c>
    </row>
    <row r="10" customFormat="false" ht="14.25" hidden="false" customHeight="false" outlineLevel="0" collapsed="false">
      <c r="A10" s="374" t="s">
        <v>262</v>
      </c>
      <c r="B10" s="379" t="s">
        <v>143</v>
      </c>
      <c r="C10" s="399" t="n">
        <v>4002</v>
      </c>
      <c r="D10" s="399" t="n">
        <v>88204</v>
      </c>
      <c r="E10" s="399" t="n">
        <v>92206</v>
      </c>
      <c r="F10" s="400" t="n">
        <v>0.043</v>
      </c>
      <c r="G10" s="400" t="n">
        <v>0.957</v>
      </c>
    </row>
    <row r="11" customFormat="false" ht="14.25" hidden="false" customHeight="false" outlineLevel="0" collapsed="false">
      <c r="A11" s="374" t="s">
        <v>264</v>
      </c>
      <c r="B11" s="379" t="s">
        <v>146</v>
      </c>
      <c r="C11" s="399" t="n">
        <v>40302</v>
      </c>
      <c r="D11" s="399" t="n">
        <v>55552</v>
      </c>
      <c r="E11" s="399" t="n">
        <v>95854</v>
      </c>
      <c r="F11" s="400" t="n">
        <v>0.42</v>
      </c>
      <c r="G11" s="400" t="n">
        <v>0.58</v>
      </c>
    </row>
    <row r="12" customFormat="false" ht="14.25" hidden="false" customHeight="false" outlineLevel="0" collapsed="false">
      <c r="A12" s="374" t="s">
        <v>266</v>
      </c>
      <c r="B12" s="379" t="s">
        <v>144</v>
      </c>
      <c r="C12" s="399" t="n">
        <v>23610</v>
      </c>
      <c r="D12" s="399" t="n">
        <v>67749</v>
      </c>
      <c r="E12" s="399" t="n">
        <v>91359</v>
      </c>
      <c r="F12" s="400" t="n">
        <v>0.258</v>
      </c>
      <c r="G12" s="400" t="n">
        <v>0.742</v>
      </c>
    </row>
    <row r="13" customFormat="false" ht="14.25" hidden="false" customHeight="false" outlineLevel="0" collapsed="false">
      <c r="A13" s="374" t="s">
        <v>268</v>
      </c>
      <c r="B13" s="379" t="s">
        <v>145</v>
      </c>
      <c r="C13" s="399" t="n">
        <v>54632</v>
      </c>
      <c r="D13" s="399" t="n">
        <v>1838</v>
      </c>
      <c r="E13" s="399" t="n">
        <v>56470</v>
      </c>
      <c r="F13" s="400" t="n">
        <v>0.967</v>
      </c>
      <c r="G13" s="400" t="n">
        <v>0.033</v>
      </c>
    </row>
    <row r="14" customFormat="false" ht="25.5" hidden="false" customHeight="false" outlineLevel="0" collapsed="false">
      <c r="A14" s="374" t="s">
        <v>270</v>
      </c>
      <c r="B14" s="379" t="s">
        <v>57</v>
      </c>
      <c r="C14" s="399" t="n">
        <v>21029</v>
      </c>
      <c r="D14" s="399" t="n">
        <v>108265</v>
      </c>
      <c r="E14" s="399" t="n">
        <v>129294</v>
      </c>
      <c r="F14" s="400" t="n">
        <v>0.163</v>
      </c>
      <c r="G14" s="400" t="n">
        <v>0.837</v>
      </c>
    </row>
    <row r="15" customFormat="false" ht="14.25" hidden="false" customHeight="false" outlineLevel="0" collapsed="false">
      <c r="A15" s="374" t="s">
        <v>272</v>
      </c>
      <c r="B15" s="379" t="s">
        <v>148</v>
      </c>
      <c r="C15" s="399" t="n">
        <v>9952</v>
      </c>
      <c r="D15" s="399" t="n">
        <v>43284</v>
      </c>
      <c r="E15" s="399" t="n">
        <v>53236</v>
      </c>
      <c r="F15" s="400" t="n">
        <v>0.187</v>
      </c>
      <c r="G15" s="400" t="n">
        <v>0.813</v>
      </c>
    </row>
    <row r="16" customFormat="false" ht="14.25" hidden="false" customHeight="false" outlineLevel="0" collapsed="false">
      <c r="A16" s="374" t="s">
        <v>274</v>
      </c>
      <c r="B16" s="379" t="s">
        <v>86</v>
      </c>
      <c r="C16" s="401"/>
      <c r="D16" s="399" t="n">
        <v>19860</v>
      </c>
      <c r="E16" s="399" t="n">
        <v>19860</v>
      </c>
      <c r="F16" s="400"/>
      <c r="G16" s="400" t="n">
        <v>1</v>
      </c>
    </row>
    <row r="17" customFormat="false" ht="14.25" hidden="false" customHeight="false" outlineLevel="0" collapsed="false">
      <c r="A17" s="374" t="s">
        <v>276</v>
      </c>
      <c r="B17" s="379" t="s">
        <v>174</v>
      </c>
      <c r="C17" s="401"/>
      <c r="D17" s="399" t="n">
        <v>43183</v>
      </c>
      <c r="E17" s="399" t="n">
        <v>43183</v>
      </c>
      <c r="F17" s="400"/>
      <c r="G17" s="400" t="n">
        <v>1</v>
      </c>
    </row>
    <row r="18" customFormat="false" ht="14.25" hidden="false" customHeight="false" outlineLevel="0" collapsed="false">
      <c r="A18" s="374" t="s">
        <v>278</v>
      </c>
      <c r="B18" s="379" t="s">
        <v>175</v>
      </c>
      <c r="C18" s="401"/>
      <c r="D18" s="399" t="n">
        <v>37107</v>
      </c>
      <c r="E18" s="399" t="n">
        <v>37107</v>
      </c>
      <c r="F18" s="400"/>
      <c r="G18" s="400" t="n">
        <v>1</v>
      </c>
    </row>
    <row r="19" customFormat="false" ht="14.25" hidden="false" customHeight="false" outlineLevel="0" collapsed="false">
      <c r="A19" s="374" t="s">
        <v>280</v>
      </c>
      <c r="B19" s="379" t="s">
        <v>149</v>
      </c>
      <c r="C19" s="399" t="n">
        <v>33284</v>
      </c>
      <c r="D19" s="398" t="n">
        <v>583</v>
      </c>
      <c r="E19" s="399" t="n">
        <v>33867</v>
      </c>
      <c r="F19" s="400" t="n">
        <v>0.983</v>
      </c>
      <c r="G19" s="400" t="n">
        <v>0.017</v>
      </c>
    </row>
    <row r="20" customFormat="false" ht="38.25" hidden="false" customHeight="false" outlineLevel="0" collapsed="false">
      <c r="A20" s="374" t="s">
        <v>282</v>
      </c>
      <c r="B20" s="379" t="s">
        <v>170</v>
      </c>
      <c r="C20" s="401"/>
      <c r="D20" s="399" t="n">
        <v>70315</v>
      </c>
      <c r="E20" s="399" t="n">
        <v>70315</v>
      </c>
      <c r="F20" s="400"/>
      <c r="G20" s="400" t="n">
        <v>1</v>
      </c>
    </row>
    <row r="21" customFormat="false" ht="14.25" hidden="false" customHeight="false" outlineLevel="0" collapsed="false">
      <c r="A21" s="374" t="s">
        <v>284</v>
      </c>
      <c r="B21" s="379" t="s">
        <v>141</v>
      </c>
      <c r="C21" s="399" t="n">
        <v>18888</v>
      </c>
      <c r="D21" s="398" t="n">
        <v>22</v>
      </c>
      <c r="E21" s="399" t="n">
        <v>18910</v>
      </c>
      <c r="F21" s="400" t="n">
        <v>0.999</v>
      </c>
      <c r="G21" s="400" t="n">
        <v>0.001</v>
      </c>
    </row>
    <row r="22" customFormat="false" ht="14.25" hidden="false" customHeight="false" outlineLevel="0" collapsed="false">
      <c r="A22" s="374" t="s">
        <v>286</v>
      </c>
      <c r="B22" s="379" t="s">
        <v>139</v>
      </c>
      <c r="C22" s="399" t="n">
        <v>4906</v>
      </c>
      <c r="D22" s="399" t="n">
        <v>19694</v>
      </c>
      <c r="E22" s="399" t="n">
        <v>24600</v>
      </c>
      <c r="F22" s="400" t="n">
        <v>0.199</v>
      </c>
      <c r="G22" s="400" t="n">
        <v>0.801</v>
      </c>
    </row>
    <row r="23" customFormat="false" ht="14.25" hidden="false" customHeight="false" outlineLevel="0" collapsed="false">
      <c r="A23" s="374" t="s">
        <v>288</v>
      </c>
      <c r="B23" s="379" t="s">
        <v>58</v>
      </c>
      <c r="C23" s="399" t="n">
        <v>5920</v>
      </c>
      <c r="D23" s="399" t="n">
        <v>20232</v>
      </c>
      <c r="E23" s="399" t="n">
        <v>26152</v>
      </c>
      <c r="F23" s="400" t="n">
        <v>0.226</v>
      </c>
      <c r="G23" s="400" t="n">
        <v>0.774</v>
      </c>
    </row>
    <row r="24" customFormat="false" ht="14.25" hidden="false" customHeight="false" outlineLevel="0" collapsed="false">
      <c r="A24" s="374" t="s">
        <v>290</v>
      </c>
      <c r="B24" s="379" t="s">
        <v>128</v>
      </c>
      <c r="C24" s="399" t="n">
        <v>7807</v>
      </c>
      <c r="D24" s="399" t="n">
        <v>27992</v>
      </c>
      <c r="E24" s="399" t="n">
        <v>35799</v>
      </c>
      <c r="F24" s="400" t="n">
        <v>0.218</v>
      </c>
      <c r="G24" s="400" t="n">
        <v>0.782</v>
      </c>
    </row>
    <row r="25" customFormat="false" ht="38.25" hidden="false" customHeight="false" outlineLevel="0" collapsed="false">
      <c r="A25" s="374" t="s">
        <v>292</v>
      </c>
      <c r="B25" s="379" t="s">
        <v>60</v>
      </c>
      <c r="C25" s="399" t="n">
        <v>26374</v>
      </c>
      <c r="D25" s="399" t="n">
        <v>81363</v>
      </c>
      <c r="E25" s="399" t="n">
        <v>107737</v>
      </c>
      <c r="F25" s="400" t="n">
        <v>0.245</v>
      </c>
      <c r="G25" s="400" t="n">
        <v>0.755</v>
      </c>
    </row>
    <row r="26" customFormat="false" ht="14.25" hidden="false" customHeight="false" outlineLevel="0" collapsed="false">
      <c r="A26" s="374" t="s">
        <v>294</v>
      </c>
      <c r="B26" s="379" t="s">
        <v>121</v>
      </c>
      <c r="C26" s="399" t="n">
        <v>5129</v>
      </c>
      <c r="D26" s="399" t="n">
        <v>16355</v>
      </c>
      <c r="E26" s="399" t="n">
        <v>21484</v>
      </c>
      <c r="F26" s="400" t="n">
        <v>0.239</v>
      </c>
      <c r="G26" s="400" t="n">
        <v>0.761</v>
      </c>
    </row>
    <row r="27" customFormat="false" ht="14.25" hidden="false" customHeight="false" outlineLevel="0" collapsed="false">
      <c r="A27" s="374" t="s">
        <v>296</v>
      </c>
      <c r="B27" s="379" t="s">
        <v>123</v>
      </c>
      <c r="C27" s="399" t="n">
        <v>3664</v>
      </c>
      <c r="D27" s="399" t="n">
        <v>14460</v>
      </c>
      <c r="E27" s="399" t="n">
        <v>18124</v>
      </c>
      <c r="F27" s="400" t="n">
        <v>0.202</v>
      </c>
      <c r="G27" s="400" t="n">
        <v>0.798</v>
      </c>
    </row>
    <row r="28" customFormat="false" ht="14.25" hidden="false" customHeight="false" outlineLevel="0" collapsed="false">
      <c r="A28" s="374" t="s">
        <v>298</v>
      </c>
      <c r="B28" s="379" t="s">
        <v>124</v>
      </c>
      <c r="C28" s="399" t="n">
        <v>5294</v>
      </c>
      <c r="D28" s="399" t="n">
        <v>14794</v>
      </c>
      <c r="E28" s="399" t="n">
        <v>20088</v>
      </c>
      <c r="F28" s="400" t="n">
        <v>0.264</v>
      </c>
      <c r="G28" s="400" t="n">
        <v>0.736</v>
      </c>
    </row>
    <row r="29" customFormat="false" ht="14.25" hidden="false" customHeight="false" outlineLevel="0" collapsed="false">
      <c r="A29" s="374" t="s">
        <v>300</v>
      </c>
      <c r="B29" s="379" t="s">
        <v>125</v>
      </c>
      <c r="C29" s="399" t="n">
        <v>2500</v>
      </c>
      <c r="D29" s="399" t="n">
        <v>10324</v>
      </c>
      <c r="E29" s="399" t="n">
        <v>12824</v>
      </c>
      <c r="F29" s="400" t="n">
        <v>0.195</v>
      </c>
      <c r="G29" s="400" t="n">
        <v>0.805</v>
      </c>
    </row>
    <row r="30" customFormat="false" ht="14.25" hidden="false" customHeight="false" outlineLevel="0" collapsed="false">
      <c r="A30" s="374" t="s">
        <v>302</v>
      </c>
      <c r="B30" s="379" t="s">
        <v>126</v>
      </c>
      <c r="C30" s="399" t="n">
        <v>3113</v>
      </c>
      <c r="D30" s="399" t="n">
        <v>14176</v>
      </c>
      <c r="E30" s="399" t="n">
        <v>17289</v>
      </c>
      <c r="F30" s="400" t="n">
        <v>0.18</v>
      </c>
      <c r="G30" s="400" t="n">
        <v>0.82</v>
      </c>
    </row>
    <row r="31" customFormat="false" ht="14.25" hidden="false" customHeight="false" outlineLevel="0" collapsed="false">
      <c r="A31" s="374" t="s">
        <v>304</v>
      </c>
      <c r="B31" s="379" t="s">
        <v>127</v>
      </c>
      <c r="C31" s="399" t="n">
        <v>2929</v>
      </c>
      <c r="D31" s="399" t="n">
        <v>11549</v>
      </c>
      <c r="E31" s="399" t="n">
        <v>14478</v>
      </c>
      <c r="F31" s="400" t="n">
        <v>0.202</v>
      </c>
      <c r="G31" s="400" t="n">
        <v>0.798</v>
      </c>
    </row>
    <row r="32" customFormat="false" ht="14.25" hidden="false" customHeight="false" outlineLevel="0" collapsed="false">
      <c r="A32" s="374" t="s">
        <v>306</v>
      </c>
      <c r="B32" s="379" t="s">
        <v>129</v>
      </c>
      <c r="C32" s="399" t="n">
        <v>9674</v>
      </c>
      <c r="D32" s="399" t="n">
        <v>33556</v>
      </c>
      <c r="E32" s="399" t="n">
        <v>43230</v>
      </c>
      <c r="F32" s="400" t="n">
        <v>0.224</v>
      </c>
      <c r="G32" s="400" t="n">
        <v>0.776</v>
      </c>
    </row>
    <row r="33" customFormat="false" ht="14.25" hidden="false" customHeight="false" outlineLevel="0" collapsed="false">
      <c r="A33" s="374" t="s">
        <v>308</v>
      </c>
      <c r="B33" s="379" t="s">
        <v>130</v>
      </c>
      <c r="C33" s="399" t="n">
        <v>2437</v>
      </c>
      <c r="D33" s="399" t="n">
        <v>10214</v>
      </c>
      <c r="E33" s="399" t="n">
        <v>12651</v>
      </c>
      <c r="F33" s="400" t="n">
        <v>0.193</v>
      </c>
      <c r="G33" s="400" t="n">
        <v>0.807</v>
      </c>
    </row>
    <row r="34" customFormat="false" ht="14.25" hidden="false" customHeight="false" outlineLevel="0" collapsed="false">
      <c r="A34" s="374" t="s">
        <v>310</v>
      </c>
      <c r="B34" s="379" t="s">
        <v>131</v>
      </c>
      <c r="C34" s="399" t="n">
        <v>3106</v>
      </c>
      <c r="D34" s="399" t="n">
        <v>10848</v>
      </c>
      <c r="E34" s="399" t="n">
        <v>13954</v>
      </c>
      <c r="F34" s="400" t="n">
        <v>0.223</v>
      </c>
      <c r="G34" s="400" t="n">
        <v>0.777</v>
      </c>
    </row>
    <row r="35" customFormat="false" ht="14.25" hidden="false" customHeight="false" outlineLevel="0" collapsed="false">
      <c r="A35" s="374" t="s">
        <v>312</v>
      </c>
      <c r="B35" s="379" t="s">
        <v>132</v>
      </c>
      <c r="C35" s="399" t="n">
        <v>5282</v>
      </c>
      <c r="D35" s="399" t="n">
        <v>18189</v>
      </c>
      <c r="E35" s="399" t="n">
        <v>23471</v>
      </c>
      <c r="F35" s="400" t="n">
        <v>0.225</v>
      </c>
      <c r="G35" s="400" t="n">
        <v>0.775</v>
      </c>
    </row>
    <row r="36" customFormat="false" ht="14.25" hidden="false" customHeight="false" outlineLevel="0" collapsed="false">
      <c r="A36" s="374" t="s">
        <v>314</v>
      </c>
      <c r="B36" s="379" t="s">
        <v>133</v>
      </c>
      <c r="C36" s="399" t="n">
        <v>3135</v>
      </c>
      <c r="D36" s="399" t="n">
        <v>11934</v>
      </c>
      <c r="E36" s="399" t="n">
        <v>15069</v>
      </c>
      <c r="F36" s="400" t="n">
        <v>0.208</v>
      </c>
      <c r="G36" s="400" t="n">
        <v>0.792</v>
      </c>
    </row>
    <row r="37" customFormat="false" ht="14.25" hidden="false" customHeight="false" outlineLevel="0" collapsed="false">
      <c r="A37" s="374" t="s">
        <v>316</v>
      </c>
      <c r="B37" s="379" t="s">
        <v>135</v>
      </c>
      <c r="C37" s="399" t="n">
        <v>3464</v>
      </c>
      <c r="D37" s="399" t="n">
        <v>12933</v>
      </c>
      <c r="E37" s="399" t="n">
        <v>16397</v>
      </c>
      <c r="F37" s="400" t="n">
        <v>0.211</v>
      </c>
      <c r="G37" s="400" t="n">
        <v>0.789</v>
      </c>
    </row>
    <row r="38" customFormat="false" ht="14.25" hidden="false" customHeight="false" outlineLevel="0" collapsed="false">
      <c r="A38" s="374" t="s">
        <v>318</v>
      </c>
      <c r="B38" s="379" t="s">
        <v>136</v>
      </c>
      <c r="C38" s="399" t="n">
        <v>8094</v>
      </c>
      <c r="D38" s="399" t="n">
        <v>29148</v>
      </c>
      <c r="E38" s="399" t="n">
        <v>37242</v>
      </c>
      <c r="F38" s="400" t="n">
        <v>0.217</v>
      </c>
      <c r="G38" s="400" t="n">
        <v>0.783</v>
      </c>
    </row>
    <row r="39" customFormat="false" ht="14.25" hidden="false" customHeight="false" outlineLevel="0" collapsed="false">
      <c r="A39" s="374" t="s">
        <v>320</v>
      </c>
      <c r="B39" s="379" t="s">
        <v>137</v>
      </c>
      <c r="C39" s="399" t="n">
        <v>2847</v>
      </c>
      <c r="D39" s="399" t="n">
        <v>12309</v>
      </c>
      <c r="E39" s="399" t="n">
        <v>15156</v>
      </c>
      <c r="F39" s="400" t="n">
        <v>0.188</v>
      </c>
      <c r="G39" s="400" t="n">
        <v>0.812</v>
      </c>
    </row>
    <row r="40" customFormat="false" ht="14.25" hidden="false" customHeight="false" outlineLevel="0" collapsed="false">
      <c r="A40" s="374" t="s">
        <v>322</v>
      </c>
      <c r="B40" s="379" t="s">
        <v>138</v>
      </c>
      <c r="C40" s="399" t="n">
        <v>2003</v>
      </c>
      <c r="D40" s="399" t="n">
        <v>8361</v>
      </c>
      <c r="E40" s="399" t="n">
        <v>10364</v>
      </c>
      <c r="F40" s="400" t="n">
        <v>0.193</v>
      </c>
      <c r="G40" s="400" t="n">
        <v>0.807</v>
      </c>
    </row>
    <row r="41" customFormat="false" ht="14.25" hidden="false" customHeight="false" outlineLevel="0" collapsed="false">
      <c r="A41" s="374" t="s">
        <v>324</v>
      </c>
      <c r="B41" s="379" t="s">
        <v>140</v>
      </c>
      <c r="C41" s="399" t="n">
        <v>6325</v>
      </c>
      <c r="D41" s="399" t="n">
        <v>20879</v>
      </c>
      <c r="E41" s="399" t="n">
        <v>27204</v>
      </c>
      <c r="F41" s="400" t="n">
        <v>0.233</v>
      </c>
      <c r="G41" s="400" t="n">
        <v>0.767</v>
      </c>
    </row>
    <row r="42" customFormat="false" ht="14.25" hidden="false" customHeight="false" outlineLevel="0" collapsed="false">
      <c r="A42" s="374" t="s">
        <v>326</v>
      </c>
      <c r="B42" s="379" t="s">
        <v>87</v>
      </c>
      <c r="C42" s="399" t="n">
        <v>6928</v>
      </c>
      <c r="D42" s="399" t="n">
        <v>24209</v>
      </c>
      <c r="E42" s="399" t="n">
        <v>31137</v>
      </c>
      <c r="F42" s="400" t="n">
        <v>0.223</v>
      </c>
      <c r="G42" s="400" t="n">
        <v>0.777</v>
      </c>
    </row>
    <row r="43" customFormat="false" ht="14.25" hidden="false" customHeight="false" outlineLevel="0" collapsed="false">
      <c r="A43" s="374" t="s">
        <v>328</v>
      </c>
      <c r="B43" s="379" t="s">
        <v>142</v>
      </c>
      <c r="C43" s="399" t="n">
        <v>4171</v>
      </c>
      <c r="D43" s="399" t="n">
        <v>14872</v>
      </c>
      <c r="E43" s="399" t="n">
        <v>19043</v>
      </c>
      <c r="F43" s="400" t="n">
        <v>0.219</v>
      </c>
      <c r="G43" s="400" t="n">
        <v>0.781</v>
      </c>
    </row>
    <row r="44" customFormat="false" ht="14.25" hidden="false" customHeight="false" outlineLevel="0" collapsed="false">
      <c r="A44" s="374" t="s">
        <v>330</v>
      </c>
      <c r="B44" s="379" t="s">
        <v>59</v>
      </c>
      <c r="C44" s="399" t="n">
        <v>20200</v>
      </c>
      <c r="D44" s="399" t="n">
        <v>62374</v>
      </c>
      <c r="E44" s="399" t="n">
        <v>82574</v>
      </c>
      <c r="F44" s="400" t="n">
        <v>0.245</v>
      </c>
      <c r="G44" s="400" t="n">
        <v>0.755</v>
      </c>
    </row>
    <row r="45" customFormat="false" ht="14.25" hidden="false" customHeight="false" outlineLevel="0" collapsed="false">
      <c r="A45" s="374" t="s">
        <v>332</v>
      </c>
      <c r="B45" s="379" t="s">
        <v>150</v>
      </c>
      <c r="C45" s="399" t="n">
        <v>5653</v>
      </c>
      <c r="D45" s="399" t="n">
        <v>17363</v>
      </c>
      <c r="E45" s="399" t="n">
        <v>23016</v>
      </c>
      <c r="F45" s="400" t="n">
        <v>0.246</v>
      </c>
      <c r="G45" s="400" t="n">
        <v>0.754</v>
      </c>
    </row>
    <row r="46" customFormat="false" ht="14.25" hidden="false" customHeight="false" outlineLevel="0" collapsed="false">
      <c r="A46" s="374" t="s">
        <v>334</v>
      </c>
      <c r="B46" s="379" t="s">
        <v>151</v>
      </c>
      <c r="C46" s="399" t="n">
        <v>4793</v>
      </c>
      <c r="D46" s="399" t="n">
        <v>18370</v>
      </c>
      <c r="E46" s="399" t="n">
        <v>23163</v>
      </c>
      <c r="F46" s="400" t="n">
        <v>0.207</v>
      </c>
      <c r="G46" s="400" t="n">
        <v>0.793</v>
      </c>
    </row>
    <row r="47" customFormat="false" ht="14.25" hidden="false" customHeight="false" outlineLevel="0" collapsed="false">
      <c r="A47" s="374" t="s">
        <v>336</v>
      </c>
      <c r="B47" s="379" t="s">
        <v>152</v>
      </c>
      <c r="C47" s="399" t="n">
        <v>2038</v>
      </c>
      <c r="D47" s="399" t="n">
        <v>10371</v>
      </c>
      <c r="E47" s="399" t="n">
        <v>12409</v>
      </c>
      <c r="F47" s="400" t="n">
        <v>0.164</v>
      </c>
      <c r="G47" s="400" t="n">
        <v>0.836</v>
      </c>
    </row>
    <row r="48" customFormat="false" ht="14.25" hidden="false" customHeight="false" outlineLevel="0" collapsed="false">
      <c r="A48" s="374" t="s">
        <v>338</v>
      </c>
      <c r="B48" s="379" t="s">
        <v>153</v>
      </c>
      <c r="C48" s="399" t="n">
        <v>5616</v>
      </c>
      <c r="D48" s="399" t="n">
        <v>17514</v>
      </c>
      <c r="E48" s="399" t="n">
        <v>23130</v>
      </c>
      <c r="F48" s="400" t="n">
        <v>0.243</v>
      </c>
      <c r="G48" s="400" t="n">
        <v>0.757</v>
      </c>
    </row>
    <row r="49" customFormat="false" ht="14.25" hidden="false" customHeight="false" outlineLevel="0" collapsed="false">
      <c r="A49" s="374" t="s">
        <v>340</v>
      </c>
      <c r="B49" s="379" t="s">
        <v>154</v>
      </c>
      <c r="C49" s="399" t="n">
        <v>8517</v>
      </c>
      <c r="D49" s="399" t="n">
        <v>28440</v>
      </c>
      <c r="E49" s="399" t="n">
        <v>36957</v>
      </c>
      <c r="F49" s="400" t="n">
        <v>0.23</v>
      </c>
      <c r="G49" s="400" t="n">
        <v>0.77</v>
      </c>
    </row>
    <row r="50" customFormat="false" ht="14.25" hidden="false" customHeight="false" outlineLevel="0" collapsed="false">
      <c r="A50" s="374" t="s">
        <v>342</v>
      </c>
      <c r="B50" s="379" t="s">
        <v>155</v>
      </c>
      <c r="C50" s="399" t="n">
        <v>2070</v>
      </c>
      <c r="D50" s="399" t="n">
        <v>8171</v>
      </c>
      <c r="E50" s="399" t="n">
        <v>10241</v>
      </c>
      <c r="F50" s="400" t="n">
        <v>0.202</v>
      </c>
      <c r="G50" s="400" t="n">
        <v>0.798</v>
      </c>
    </row>
    <row r="51" customFormat="false" ht="14.25" hidden="false" customHeight="false" outlineLevel="0" collapsed="false">
      <c r="A51" s="374" t="s">
        <v>344</v>
      </c>
      <c r="B51" s="379" t="s">
        <v>156</v>
      </c>
      <c r="C51" s="399" t="n">
        <v>1891</v>
      </c>
      <c r="D51" s="399" t="n">
        <v>9921</v>
      </c>
      <c r="E51" s="399" t="n">
        <v>11812</v>
      </c>
      <c r="F51" s="400" t="n">
        <v>0.16</v>
      </c>
      <c r="G51" s="400" t="n">
        <v>0.84</v>
      </c>
    </row>
    <row r="52" customFormat="false" ht="14.25" hidden="false" customHeight="false" outlineLevel="0" collapsed="false">
      <c r="A52" s="374" t="s">
        <v>346</v>
      </c>
      <c r="B52" s="379" t="s">
        <v>157</v>
      </c>
      <c r="C52" s="399" t="n">
        <v>11406</v>
      </c>
      <c r="D52" s="399" t="n">
        <v>33253</v>
      </c>
      <c r="E52" s="399" t="n">
        <v>44659</v>
      </c>
      <c r="F52" s="400" t="n">
        <v>0.255</v>
      </c>
      <c r="G52" s="400" t="n">
        <v>0.745</v>
      </c>
    </row>
    <row r="53" customFormat="false" ht="14.25" hidden="false" customHeight="false" outlineLevel="0" collapsed="false">
      <c r="A53" s="374" t="s">
        <v>348</v>
      </c>
      <c r="B53" s="379" t="s">
        <v>158</v>
      </c>
      <c r="C53" s="399" t="n">
        <v>9273</v>
      </c>
      <c r="D53" s="399" t="n">
        <v>32081</v>
      </c>
      <c r="E53" s="399" t="n">
        <v>41354</v>
      </c>
      <c r="F53" s="400" t="n">
        <v>0.224</v>
      </c>
      <c r="G53" s="400" t="n">
        <v>0.776</v>
      </c>
    </row>
    <row r="54" customFormat="false" ht="14.25" hidden="false" customHeight="false" outlineLevel="0" collapsed="false">
      <c r="A54" s="374" t="s">
        <v>350</v>
      </c>
      <c r="B54" s="379" t="s">
        <v>160</v>
      </c>
      <c r="C54" s="399" t="n">
        <v>5028</v>
      </c>
      <c r="D54" s="399" t="n">
        <v>17034</v>
      </c>
      <c r="E54" s="399" t="n">
        <v>22062</v>
      </c>
      <c r="F54" s="400" t="n">
        <v>0.228</v>
      </c>
      <c r="G54" s="400" t="n">
        <v>0.772</v>
      </c>
    </row>
    <row r="55" customFormat="false" ht="14.25" hidden="false" customHeight="false" outlineLevel="0" collapsed="false">
      <c r="A55" s="374" t="s">
        <v>352</v>
      </c>
      <c r="B55" s="379" t="s">
        <v>161</v>
      </c>
      <c r="C55" s="399" t="n">
        <v>6580</v>
      </c>
      <c r="D55" s="399" t="n">
        <v>18886</v>
      </c>
      <c r="E55" s="399" t="n">
        <v>25466</v>
      </c>
      <c r="F55" s="400" t="n">
        <v>0.258</v>
      </c>
      <c r="G55" s="400" t="n">
        <v>0.742</v>
      </c>
    </row>
    <row r="56" customFormat="false" ht="14.25" hidden="false" customHeight="false" outlineLevel="0" collapsed="false">
      <c r="A56" s="374" t="s">
        <v>354</v>
      </c>
      <c r="B56" s="379" t="s">
        <v>162</v>
      </c>
      <c r="C56" s="399" t="n">
        <v>3610</v>
      </c>
      <c r="D56" s="399" t="n">
        <v>14374</v>
      </c>
      <c r="E56" s="399" t="n">
        <v>17984</v>
      </c>
      <c r="F56" s="400" t="n">
        <v>0.201</v>
      </c>
      <c r="G56" s="400" t="n">
        <v>0.799</v>
      </c>
    </row>
    <row r="57" customFormat="false" ht="14.25" hidden="false" customHeight="false" outlineLevel="0" collapsed="false">
      <c r="A57" s="374" t="s">
        <v>356</v>
      </c>
      <c r="B57" s="379" t="s">
        <v>88</v>
      </c>
      <c r="C57" s="399" t="n">
        <v>3079</v>
      </c>
      <c r="D57" s="399" t="n">
        <v>13291</v>
      </c>
      <c r="E57" s="399" t="n">
        <v>16370</v>
      </c>
      <c r="F57" s="400" t="n">
        <v>0.188</v>
      </c>
      <c r="G57" s="400" t="n">
        <v>0.812</v>
      </c>
    </row>
    <row r="58" customFormat="false" ht="14.25" hidden="false" customHeight="false" outlineLevel="0" collapsed="false">
      <c r="A58" s="374" t="s">
        <v>358</v>
      </c>
      <c r="B58" s="379" t="s">
        <v>89</v>
      </c>
      <c r="C58" s="399" t="n">
        <v>6573</v>
      </c>
      <c r="D58" s="399" t="n">
        <v>19347</v>
      </c>
      <c r="E58" s="399" t="n">
        <v>25920</v>
      </c>
      <c r="F58" s="400" t="n">
        <v>0.254</v>
      </c>
      <c r="G58" s="400" t="n">
        <v>0.746</v>
      </c>
    </row>
    <row r="59" customFormat="false" ht="25.5" hidden="false" customHeight="false" outlineLevel="0" collapsed="false">
      <c r="A59" s="374" t="s">
        <v>360</v>
      </c>
      <c r="B59" s="379" t="s">
        <v>159</v>
      </c>
      <c r="C59" s="398" t="n">
        <v>256</v>
      </c>
      <c r="D59" s="399" t="n">
        <v>8480</v>
      </c>
      <c r="E59" s="399" t="n">
        <v>8736</v>
      </c>
      <c r="F59" s="400" t="n">
        <v>0.029</v>
      </c>
      <c r="G59" s="400" t="n">
        <v>0.971</v>
      </c>
    </row>
    <row r="60" customFormat="false" ht="25.5" hidden="false" customHeight="false" outlineLevel="0" collapsed="false">
      <c r="A60" s="374" t="s">
        <v>362</v>
      </c>
      <c r="B60" s="379" t="s">
        <v>147</v>
      </c>
      <c r="C60" s="398" t="n">
        <v>284</v>
      </c>
      <c r="D60" s="399" t="n">
        <v>16577</v>
      </c>
      <c r="E60" s="399" t="n">
        <v>16861</v>
      </c>
      <c r="F60" s="400" t="n">
        <v>0.017</v>
      </c>
      <c r="G60" s="400" t="n">
        <v>0.983</v>
      </c>
    </row>
    <row r="61" customFormat="false" ht="25.5" hidden="false" customHeight="false" outlineLevel="0" collapsed="false">
      <c r="A61" s="374" t="s">
        <v>364</v>
      </c>
      <c r="B61" s="379" t="s">
        <v>173</v>
      </c>
      <c r="C61" s="401"/>
      <c r="D61" s="399" t="n">
        <v>24681</v>
      </c>
      <c r="E61" s="399" t="n">
        <v>24681</v>
      </c>
      <c r="F61" s="400"/>
      <c r="G61" s="400" t="n">
        <v>1</v>
      </c>
    </row>
    <row r="62" customFormat="false" ht="25.5" hidden="false" customHeight="false" outlineLevel="0" collapsed="false">
      <c r="A62" s="374" t="s">
        <v>366</v>
      </c>
      <c r="B62" s="379" t="s">
        <v>168</v>
      </c>
      <c r="C62" s="401"/>
      <c r="D62" s="399" t="n">
        <v>6114</v>
      </c>
      <c r="E62" s="399" t="n">
        <v>6114</v>
      </c>
      <c r="F62" s="400"/>
      <c r="G62" s="400" t="n">
        <v>1</v>
      </c>
    </row>
    <row r="63" customFormat="false" ht="25.5" hidden="false" customHeight="false" outlineLevel="0" collapsed="false">
      <c r="A63" s="374" t="s">
        <v>368</v>
      </c>
      <c r="B63" s="379" t="s">
        <v>167</v>
      </c>
      <c r="C63" s="401"/>
      <c r="D63" s="399" t="n">
        <v>4182</v>
      </c>
      <c r="E63" s="399" t="n">
        <v>4182</v>
      </c>
      <c r="F63" s="400"/>
      <c r="G63" s="400" t="n">
        <v>1</v>
      </c>
    </row>
    <row r="64" customFormat="false" ht="25.5" hidden="false" customHeight="false" outlineLevel="0" collapsed="false">
      <c r="A64" s="374" t="s">
        <v>370</v>
      </c>
      <c r="B64" s="379" t="s">
        <v>172</v>
      </c>
      <c r="C64" s="401"/>
      <c r="D64" s="398" t="n">
        <v>314</v>
      </c>
      <c r="E64" s="398" t="n">
        <v>314</v>
      </c>
      <c r="F64" s="400"/>
      <c r="G64" s="400" t="n">
        <v>1</v>
      </c>
    </row>
    <row r="65" customFormat="false" ht="14.25" hidden="false" customHeight="false" outlineLevel="0" collapsed="false">
      <c r="A65" s="374" t="s">
        <v>372</v>
      </c>
      <c r="B65" s="379" t="s">
        <v>464</v>
      </c>
      <c r="C65" s="401"/>
      <c r="D65" s="399" t="n">
        <v>6011</v>
      </c>
      <c r="E65" s="399" t="n">
        <v>6011</v>
      </c>
      <c r="F65" s="400"/>
      <c r="G65" s="400" t="n">
        <v>1</v>
      </c>
    </row>
    <row r="66" customFormat="false" ht="25.5" hidden="false" customHeight="false" outlineLevel="0" collapsed="false">
      <c r="A66" s="374" t="s">
        <v>374</v>
      </c>
      <c r="B66" s="379" t="s">
        <v>169</v>
      </c>
      <c r="C66" s="398" t="n">
        <v>12</v>
      </c>
      <c r="D66" s="399" t="n">
        <v>1829</v>
      </c>
      <c r="E66" s="399" t="n">
        <v>1841</v>
      </c>
      <c r="F66" s="400" t="n">
        <v>0.007</v>
      </c>
      <c r="G66" s="400" t="n">
        <v>0.993</v>
      </c>
    </row>
    <row r="67" customFormat="false" ht="14.25" hidden="false" customHeight="false" outlineLevel="0" collapsed="false">
      <c r="A67" s="374" t="s">
        <v>376</v>
      </c>
      <c r="B67" s="379" t="s">
        <v>134</v>
      </c>
      <c r="C67" s="398" t="n">
        <v>33</v>
      </c>
      <c r="D67" s="398" t="n">
        <v>55</v>
      </c>
      <c r="E67" s="398" t="n">
        <v>88</v>
      </c>
      <c r="F67" s="400" t="n">
        <v>0.375</v>
      </c>
      <c r="G67" s="400" t="n">
        <v>0.625</v>
      </c>
    </row>
  </sheetData>
  <mergeCells count="3">
    <mergeCell ref="F1:G1"/>
    <mergeCell ref="A2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M1" activeCellId="0" sqref="M1:O1"/>
    </sheetView>
  </sheetViews>
  <sheetFormatPr defaultColWidth="10.328125" defaultRowHeight="15" zeroHeight="false" outlineLevelRow="0" outlineLevelCol="0"/>
  <cols>
    <col collapsed="false" customWidth="true" hidden="false" outlineLevel="0" max="1" min="1" style="368" width="11.49"/>
    <col collapsed="false" customWidth="true" hidden="false" outlineLevel="0" max="2" min="2" style="402" width="29.49"/>
    <col collapsed="false" customWidth="true" hidden="false" outlineLevel="0" max="3" min="3" style="368" width="13.49"/>
    <col collapsed="false" customWidth="true" hidden="false" outlineLevel="0" max="4" min="4" style="368" width="13.16"/>
    <col collapsed="false" customWidth="true" hidden="false" outlineLevel="0" max="5" min="5" style="368" width="12.33"/>
    <col collapsed="false" customWidth="true" hidden="false" outlineLevel="0" max="6" min="6" style="368" width="12.16"/>
    <col collapsed="false" customWidth="true" hidden="false" outlineLevel="0" max="7" min="7" style="368" width="12.33"/>
    <col collapsed="false" customWidth="true" hidden="false" outlineLevel="0" max="8" min="8" style="403" width="11.16"/>
    <col collapsed="false" customWidth="true" hidden="false" outlineLevel="0" max="9" min="9" style="403" width="10.82"/>
    <col collapsed="false" customWidth="true" hidden="false" outlineLevel="0" max="10" min="10" style="368" width="11.49"/>
    <col collapsed="false" customWidth="true" hidden="false" outlineLevel="0" max="11" min="11" style="367" width="12.33"/>
    <col collapsed="false" customWidth="true" hidden="false" outlineLevel="0" max="12" min="12" style="367" width="12.99"/>
    <col collapsed="false" customWidth="true" hidden="false" outlineLevel="0" max="13" min="13" style="367" width="13.49"/>
    <col collapsed="false" customWidth="true" hidden="false" outlineLevel="0" max="14" min="14" style="367" width="14.33"/>
    <col collapsed="false" customWidth="true" hidden="false" outlineLevel="0" max="15" min="15" style="367" width="14.65"/>
    <col collapsed="false" customWidth="false" hidden="false" outlineLevel="0" max="257" min="16" style="97" width="10.33"/>
  </cols>
  <sheetData>
    <row r="1" s="370" customFormat="true" ht="52.5" hidden="false" customHeight="true" outlineLevel="0" collapsed="false">
      <c r="M1" s="1" t="s">
        <v>474</v>
      </c>
      <c r="N1" s="1"/>
      <c r="O1" s="1"/>
    </row>
    <row r="2" s="370" customFormat="true" ht="26.45" hidden="false" customHeight="true" outlineLevel="0" collapsed="false">
      <c r="A2" s="404" t="s">
        <v>448</v>
      </c>
      <c r="B2" s="404"/>
      <c r="C2" s="404"/>
      <c r="D2" s="404"/>
      <c r="E2" s="404"/>
      <c r="F2" s="404"/>
      <c r="G2" s="404"/>
      <c r="H2" s="404"/>
      <c r="I2" s="404"/>
      <c r="J2" s="404"/>
      <c r="K2" s="404"/>
      <c r="L2" s="404"/>
      <c r="M2" s="404"/>
      <c r="N2" s="404"/>
      <c r="O2" s="404"/>
    </row>
    <row r="3" s="368" customFormat="true" ht="39" hidden="false" customHeight="true" outlineLevel="0" collapsed="false">
      <c r="A3" s="405" t="s">
        <v>475</v>
      </c>
      <c r="B3" s="405"/>
      <c r="C3" s="405"/>
      <c r="D3" s="405"/>
      <c r="E3" s="405"/>
      <c r="F3" s="405"/>
      <c r="G3" s="405"/>
      <c r="H3" s="405"/>
      <c r="I3" s="405"/>
      <c r="J3" s="405"/>
      <c r="K3" s="405"/>
      <c r="L3" s="405"/>
      <c r="M3" s="405"/>
      <c r="N3" s="405"/>
      <c r="O3" s="405"/>
    </row>
    <row r="4" s="367" customFormat="true" ht="124.9" hidden="false" customHeight="true" outlineLevel="0" collapsed="false">
      <c r="A4" s="392" t="s">
        <v>248</v>
      </c>
      <c r="B4" s="373" t="s">
        <v>462</v>
      </c>
      <c r="C4" s="373" t="s">
        <v>476</v>
      </c>
      <c r="D4" s="373"/>
      <c r="E4" s="373" t="s">
        <v>477</v>
      </c>
      <c r="F4" s="373"/>
      <c r="G4" s="373" t="s">
        <v>478</v>
      </c>
      <c r="H4" s="373"/>
      <c r="I4" s="373" t="s">
        <v>479</v>
      </c>
      <c r="J4" s="373"/>
      <c r="K4" s="373" t="s">
        <v>480</v>
      </c>
      <c r="L4" s="373"/>
      <c r="M4" s="373" t="s">
        <v>481</v>
      </c>
      <c r="N4" s="373"/>
      <c r="O4" s="406" t="s">
        <v>482</v>
      </c>
    </row>
    <row r="5" s="367" customFormat="true" ht="24.75" hidden="false" customHeight="false" outlineLevel="0" collapsed="false">
      <c r="A5" s="392"/>
      <c r="B5" s="373"/>
      <c r="C5" s="407" t="s">
        <v>483</v>
      </c>
      <c r="D5" s="408" t="s">
        <v>484</v>
      </c>
      <c r="E5" s="407" t="s">
        <v>483</v>
      </c>
      <c r="F5" s="408" t="s">
        <v>484</v>
      </c>
      <c r="G5" s="407" t="s">
        <v>483</v>
      </c>
      <c r="H5" s="408" t="s">
        <v>484</v>
      </c>
      <c r="I5" s="407" t="s">
        <v>483</v>
      </c>
      <c r="J5" s="408" t="s">
        <v>484</v>
      </c>
      <c r="K5" s="407" t="s">
        <v>483</v>
      </c>
      <c r="L5" s="408" t="s">
        <v>484</v>
      </c>
      <c r="M5" s="407" t="s">
        <v>483</v>
      </c>
      <c r="N5" s="408" t="s">
        <v>484</v>
      </c>
      <c r="O5" s="409" t="s">
        <v>485</v>
      </c>
    </row>
    <row r="6" s="413" customFormat="true" ht="15" hidden="false" customHeight="false" outlineLevel="0" collapsed="false">
      <c r="A6" s="410"/>
      <c r="B6" s="394" t="s">
        <v>473</v>
      </c>
      <c r="C6" s="395" t="n">
        <v>578405</v>
      </c>
      <c r="D6" s="395" t="n">
        <v>133557</v>
      </c>
      <c r="E6" s="395" t="n">
        <v>1724285</v>
      </c>
      <c r="F6" s="395" t="n">
        <v>797819</v>
      </c>
      <c r="G6" s="411" t="n">
        <v>0.3465</v>
      </c>
      <c r="H6" s="411" t="n">
        <v>0.1148</v>
      </c>
      <c r="I6" s="411" t="n">
        <v>1.1023</v>
      </c>
      <c r="J6" s="411" t="n">
        <v>2.2192</v>
      </c>
      <c r="K6" s="411" t="n">
        <v>0.8427</v>
      </c>
      <c r="L6" s="411" t="n">
        <v>0.4093</v>
      </c>
      <c r="M6" s="412" t="n">
        <v>6</v>
      </c>
      <c r="N6" s="410"/>
      <c r="O6" s="412" t="n">
        <v>1.18</v>
      </c>
    </row>
    <row r="7" customFormat="false" ht="25.5" hidden="false" customHeight="false" outlineLevel="0" collapsed="false">
      <c r="A7" s="374" t="s">
        <v>256</v>
      </c>
      <c r="B7" s="379" t="s">
        <v>84</v>
      </c>
      <c r="C7" s="414" t="n">
        <v>8613</v>
      </c>
      <c r="D7" s="415" t="n">
        <v>0</v>
      </c>
      <c r="E7" s="414" t="n">
        <v>21046</v>
      </c>
      <c r="F7" s="415" t="n">
        <v>0</v>
      </c>
      <c r="G7" s="416" t="n">
        <v>0.4092</v>
      </c>
      <c r="H7" s="416" t="n">
        <v>0</v>
      </c>
      <c r="I7" s="416" t="n">
        <v>0.669</v>
      </c>
      <c r="J7" s="416" t="n">
        <v>2.5</v>
      </c>
      <c r="K7" s="416" t="n">
        <v>0.669</v>
      </c>
      <c r="L7" s="416" t="n">
        <v>0</v>
      </c>
      <c r="M7" s="417"/>
      <c r="N7" s="417"/>
      <c r="O7" s="415" t="n">
        <v>0.67</v>
      </c>
    </row>
    <row r="8" customFormat="false" ht="25.5" hidden="false" customHeight="false" outlineLevel="0" collapsed="false">
      <c r="A8" s="374" t="s">
        <v>258</v>
      </c>
      <c r="B8" s="379" t="s">
        <v>76</v>
      </c>
      <c r="C8" s="414" t="n">
        <v>1464</v>
      </c>
      <c r="D8" s="415" t="n">
        <v>1</v>
      </c>
      <c r="E8" s="414" t="n">
        <v>4942</v>
      </c>
      <c r="F8" s="415" t="n">
        <v>19</v>
      </c>
      <c r="G8" s="416" t="n">
        <v>0.2962</v>
      </c>
      <c r="H8" s="416" t="n">
        <v>0.0526</v>
      </c>
      <c r="I8" s="416" t="n">
        <v>1.4668</v>
      </c>
      <c r="J8" s="416" t="n">
        <v>2.5</v>
      </c>
      <c r="K8" s="416" t="n">
        <v>1.4609</v>
      </c>
      <c r="L8" s="416" t="n">
        <v>0.01</v>
      </c>
      <c r="M8" s="417"/>
      <c r="N8" s="417"/>
      <c r="O8" s="415" t="n">
        <v>1.47</v>
      </c>
    </row>
    <row r="9" customFormat="false" ht="14.25" hidden="false" customHeight="false" outlineLevel="0" collapsed="false">
      <c r="A9" s="374" t="s">
        <v>260</v>
      </c>
      <c r="B9" s="379" t="s">
        <v>171</v>
      </c>
      <c r="C9" s="414" t="n">
        <v>48172</v>
      </c>
      <c r="D9" s="415" t="n">
        <v>0</v>
      </c>
      <c r="E9" s="414" t="n">
        <v>104778</v>
      </c>
      <c r="F9" s="415" t="n">
        <v>0</v>
      </c>
      <c r="G9" s="416" t="n">
        <v>0.4598</v>
      </c>
      <c r="H9" s="416" t="n">
        <v>0</v>
      </c>
      <c r="I9" s="416" t="n">
        <v>0.3115</v>
      </c>
      <c r="J9" s="416" t="n">
        <v>2.5</v>
      </c>
      <c r="K9" s="416" t="n">
        <v>0.3115</v>
      </c>
      <c r="L9" s="416" t="n">
        <v>0</v>
      </c>
      <c r="M9" s="417"/>
      <c r="N9" s="417"/>
      <c r="O9" s="415" t="n">
        <v>0.31</v>
      </c>
    </row>
    <row r="10" customFormat="false" ht="14.25" hidden="false" customHeight="false" outlineLevel="0" collapsed="false">
      <c r="A10" s="374" t="s">
        <v>262</v>
      </c>
      <c r="B10" s="379" t="s">
        <v>143</v>
      </c>
      <c r="C10" s="414" t="n">
        <v>8010</v>
      </c>
      <c r="D10" s="415" t="n">
        <v>542</v>
      </c>
      <c r="E10" s="414" t="n">
        <v>98927</v>
      </c>
      <c r="F10" s="414" t="n">
        <v>8491</v>
      </c>
      <c r="G10" s="416" t="n">
        <v>0.081</v>
      </c>
      <c r="H10" s="416" t="n">
        <v>0.0638</v>
      </c>
      <c r="I10" s="416" t="n">
        <v>2.5</v>
      </c>
      <c r="J10" s="416" t="n">
        <v>2.5</v>
      </c>
      <c r="K10" s="416" t="n">
        <v>2.3925</v>
      </c>
      <c r="L10" s="416" t="n">
        <v>0.1075</v>
      </c>
      <c r="M10" s="417"/>
      <c r="N10" s="417"/>
      <c r="O10" s="415" t="n">
        <v>2.5</v>
      </c>
    </row>
    <row r="11" customFormat="false" ht="14.25" hidden="false" customHeight="false" outlineLevel="0" collapsed="false">
      <c r="A11" s="374" t="s">
        <v>264</v>
      </c>
      <c r="B11" s="379" t="s">
        <v>146</v>
      </c>
      <c r="C11" s="414" t="n">
        <v>29277</v>
      </c>
      <c r="D11" s="414" t="n">
        <v>7196</v>
      </c>
      <c r="E11" s="414" t="n">
        <v>64476</v>
      </c>
      <c r="F11" s="414" t="n">
        <v>96732</v>
      </c>
      <c r="G11" s="416" t="n">
        <v>0.4541</v>
      </c>
      <c r="H11" s="416" t="n">
        <v>0.0744</v>
      </c>
      <c r="I11" s="416" t="n">
        <v>0.3518</v>
      </c>
      <c r="J11" s="416" t="n">
        <v>2.5</v>
      </c>
      <c r="K11" s="416" t="n">
        <v>0.204</v>
      </c>
      <c r="L11" s="416" t="n">
        <v>1.05</v>
      </c>
      <c r="M11" s="417"/>
      <c r="N11" s="417"/>
      <c r="O11" s="415" t="n">
        <v>1.25</v>
      </c>
    </row>
    <row r="12" customFormat="false" ht="14.25" hidden="false" customHeight="false" outlineLevel="0" collapsed="false">
      <c r="A12" s="374" t="s">
        <v>266</v>
      </c>
      <c r="B12" s="379" t="s">
        <v>144</v>
      </c>
      <c r="C12" s="414" t="n">
        <v>24032</v>
      </c>
      <c r="D12" s="414" t="n">
        <v>20197</v>
      </c>
      <c r="E12" s="414" t="n">
        <v>80914</v>
      </c>
      <c r="F12" s="414" t="n">
        <v>63711</v>
      </c>
      <c r="G12" s="416" t="n">
        <v>0.297</v>
      </c>
      <c r="H12" s="416" t="n">
        <v>0.317</v>
      </c>
      <c r="I12" s="416" t="n">
        <v>1.4612</v>
      </c>
      <c r="J12" s="416" t="n">
        <v>0.5554</v>
      </c>
      <c r="K12" s="416" t="n">
        <v>1.0842</v>
      </c>
      <c r="L12" s="416" t="n">
        <v>0.1433</v>
      </c>
      <c r="M12" s="415" t="n">
        <v>1</v>
      </c>
      <c r="N12" s="417"/>
      <c r="O12" s="415" t="n">
        <v>0.14</v>
      </c>
    </row>
    <row r="13" customFormat="false" ht="14.25" hidden="false" customHeight="false" outlineLevel="0" collapsed="false">
      <c r="A13" s="374" t="s">
        <v>268</v>
      </c>
      <c r="B13" s="379" t="s">
        <v>145</v>
      </c>
      <c r="C13" s="415" t="n">
        <v>426</v>
      </c>
      <c r="D13" s="414" t="n">
        <v>22607</v>
      </c>
      <c r="E13" s="414" t="n">
        <v>1477</v>
      </c>
      <c r="F13" s="414" t="n">
        <v>110781</v>
      </c>
      <c r="G13" s="416" t="n">
        <v>0.2884</v>
      </c>
      <c r="H13" s="416" t="n">
        <v>0.2041</v>
      </c>
      <c r="I13" s="416" t="n">
        <v>1.5219</v>
      </c>
      <c r="J13" s="416" t="n">
        <v>1.8702</v>
      </c>
      <c r="K13" s="416" t="n">
        <v>0.0502</v>
      </c>
      <c r="L13" s="416" t="n">
        <v>1.8085</v>
      </c>
      <c r="M13" s="417"/>
      <c r="N13" s="417"/>
      <c r="O13" s="415" t="n">
        <v>1.86</v>
      </c>
    </row>
    <row r="14" customFormat="false" ht="25.5" hidden="false" customHeight="false" outlineLevel="0" collapsed="false">
      <c r="A14" s="374" t="s">
        <v>270</v>
      </c>
      <c r="B14" s="379" t="s">
        <v>57</v>
      </c>
      <c r="C14" s="414" t="n">
        <v>34008</v>
      </c>
      <c r="D14" s="414" t="n">
        <v>4450</v>
      </c>
      <c r="E14" s="414" t="n">
        <v>125073</v>
      </c>
      <c r="F14" s="414" t="n">
        <v>49242</v>
      </c>
      <c r="G14" s="416" t="n">
        <v>0.2719</v>
      </c>
      <c r="H14" s="416" t="n">
        <v>0.0904</v>
      </c>
      <c r="I14" s="416" t="n">
        <v>1.6384</v>
      </c>
      <c r="J14" s="416" t="n">
        <v>2.5</v>
      </c>
      <c r="K14" s="416" t="n">
        <v>1.3713</v>
      </c>
      <c r="L14" s="416" t="n">
        <v>0.4075</v>
      </c>
      <c r="M14" s="417"/>
      <c r="N14" s="417"/>
      <c r="O14" s="415" t="n">
        <v>1.78</v>
      </c>
    </row>
    <row r="15" customFormat="false" ht="14.25" hidden="false" customHeight="false" outlineLevel="0" collapsed="false">
      <c r="A15" s="374" t="s">
        <v>272</v>
      </c>
      <c r="B15" s="379" t="s">
        <v>148</v>
      </c>
      <c r="C15" s="414" t="n">
        <v>15768</v>
      </c>
      <c r="D15" s="415" t="n">
        <v>889</v>
      </c>
      <c r="E15" s="414" t="n">
        <v>37035</v>
      </c>
      <c r="F15" s="414" t="n">
        <v>11964</v>
      </c>
      <c r="G15" s="416" t="n">
        <v>0.4258</v>
      </c>
      <c r="H15" s="416" t="n">
        <v>0.0743</v>
      </c>
      <c r="I15" s="416" t="n">
        <v>0.5517</v>
      </c>
      <c r="J15" s="416" t="n">
        <v>2.5</v>
      </c>
      <c r="K15" s="416" t="n">
        <v>0.4485</v>
      </c>
      <c r="L15" s="416" t="n">
        <v>0.4675</v>
      </c>
      <c r="M15" s="417"/>
      <c r="N15" s="417"/>
      <c r="O15" s="415" t="n">
        <v>0.92</v>
      </c>
    </row>
    <row r="16" customFormat="false" ht="14.25" hidden="false" customHeight="false" outlineLevel="0" collapsed="false">
      <c r="A16" s="374" t="s">
        <v>274</v>
      </c>
      <c r="B16" s="379" t="s">
        <v>86</v>
      </c>
      <c r="C16" s="414" t="n">
        <v>9559</v>
      </c>
      <c r="D16" s="415" t="n">
        <v>0</v>
      </c>
      <c r="E16" s="414" t="n">
        <v>20631</v>
      </c>
      <c r="F16" s="415" t="n">
        <v>0</v>
      </c>
      <c r="G16" s="416" t="n">
        <v>0.4633</v>
      </c>
      <c r="H16" s="416" t="n">
        <v>0</v>
      </c>
      <c r="I16" s="416" t="n">
        <v>0.2868</v>
      </c>
      <c r="J16" s="416" t="n">
        <v>2.5</v>
      </c>
      <c r="K16" s="416" t="n">
        <v>0.2868</v>
      </c>
      <c r="L16" s="416" t="n">
        <v>0</v>
      </c>
      <c r="M16" s="417"/>
      <c r="N16" s="417"/>
      <c r="O16" s="415" t="n">
        <v>0.29</v>
      </c>
    </row>
    <row r="17" customFormat="false" ht="14.25" hidden="false" customHeight="false" outlineLevel="0" collapsed="false">
      <c r="A17" s="374" t="s">
        <v>276</v>
      </c>
      <c r="B17" s="379" t="s">
        <v>174</v>
      </c>
      <c r="C17" s="414" t="n">
        <v>14478</v>
      </c>
      <c r="D17" s="415" t="n">
        <v>0</v>
      </c>
      <c r="E17" s="414" t="n">
        <v>47766</v>
      </c>
      <c r="F17" s="415" t="n">
        <v>0</v>
      </c>
      <c r="G17" s="416" t="n">
        <v>0.3031</v>
      </c>
      <c r="H17" s="416" t="n">
        <v>0</v>
      </c>
      <c r="I17" s="416" t="n">
        <v>1.4181</v>
      </c>
      <c r="J17" s="416" t="n">
        <v>2.5</v>
      </c>
      <c r="K17" s="416" t="n">
        <v>1.4181</v>
      </c>
      <c r="L17" s="416" t="n">
        <v>0</v>
      </c>
      <c r="M17" s="415" t="n">
        <v>1</v>
      </c>
      <c r="N17" s="417"/>
      <c r="O17" s="415" t="n">
        <v>0</v>
      </c>
    </row>
    <row r="18" customFormat="false" ht="14.25" hidden="false" customHeight="false" outlineLevel="0" collapsed="false">
      <c r="A18" s="374" t="s">
        <v>278</v>
      </c>
      <c r="B18" s="379" t="s">
        <v>175</v>
      </c>
      <c r="C18" s="414" t="n">
        <v>21371</v>
      </c>
      <c r="D18" s="415" t="n">
        <v>0</v>
      </c>
      <c r="E18" s="414" t="n">
        <v>47100</v>
      </c>
      <c r="F18" s="415" t="n">
        <v>0</v>
      </c>
      <c r="G18" s="416" t="n">
        <v>0.4537</v>
      </c>
      <c r="H18" s="416" t="n">
        <v>0</v>
      </c>
      <c r="I18" s="416" t="n">
        <v>0.3546</v>
      </c>
      <c r="J18" s="416" t="n">
        <v>2.5</v>
      </c>
      <c r="K18" s="416" t="n">
        <v>0.3546</v>
      </c>
      <c r="L18" s="416" t="n">
        <v>0</v>
      </c>
      <c r="M18" s="417"/>
      <c r="N18" s="417"/>
      <c r="O18" s="415" t="n">
        <v>0.35</v>
      </c>
    </row>
    <row r="19" customFormat="false" ht="14.25" hidden="false" customHeight="false" outlineLevel="0" collapsed="false">
      <c r="A19" s="374" t="s">
        <v>280</v>
      </c>
      <c r="B19" s="379" t="s">
        <v>149</v>
      </c>
      <c r="C19" s="415" t="n">
        <v>67</v>
      </c>
      <c r="D19" s="414" t="n">
        <v>23208</v>
      </c>
      <c r="E19" s="415" t="n">
        <v>297</v>
      </c>
      <c r="F19" s="414" t="n">
        <v>63629</v>
      </c>
      <c r="G19" s="416" t="n">
        <v>0.2256</v>
      </c>
      <c r="H19" s="416" t="n">
        <v>0.3647</v>
      </c>
      <c r="I19" s="416" t="n">
        <v>1.9655</v>
      </c>
      <c r="J19" s="416" t="n">
        <v>0</v>
      </c>
      <c r="K19" s="416" t="n">
        <v>0.0334</v>
      </c>
      <c r="L19" s="416" t="n">
        <v>0</v>
      </c>
      <c r="M19" s="417"/>
      <c r="N19" s="417"/>
      <c r="O19" s="415" t="n">
        <v>0.03</v>
      </c>
    </row>
    <row r="20" customFormat="false" ht="38.25" hidden="false" customHeight="false" outlineLevel="0" collapsed="false">
      <c r="A20" s="374" t="s">
        <v>282</v>
      </c>
      <c r="B20" s="379" t="s">
        <v>170</v>
      </c>
      <c r="C20" s="414" t="n">
        <v>26311</v>
      </c>
      <c r="D20" s="415" t="n">
        <v>0</v>
      </c>
      <c r="E20" s="414" t="n">
        <v>85341</v>
      </c>
      <c r="F20" s="415" t="n">
        <v>0</v>
      </c>
      <c r="G20" s="416" t="n">
        <v>0.3083</v>
      </c>
      <c r="H20" s="416" t="n">
        <v>0</v>
      </c>
      <c r="I20" s="416" t="n">
        <v>1.3814</v>
      </c>
      <c r="J20" s="416" t="n">
        <v>2.5</v>
      </c>
      <c r="K20" s="416" t="n">
        <v>1.3814</v>
      </c>
      <c r="L20" s="416" t="n">
        <v>0</v>
      </c>
      <c r="M20" s="417"/>
      <c r="N20" s="417"/>
      <c r="O20" s="415" t="n">
        <v>1.38</v>
      </c>
    </row>
    <row r="21" customFormat="false" ht="25.5" hidden="false" customHeight="false" outlineLevel="0" collapsed="false">
      <c r="A21" s="374" t="s">
        <v>284</v>
      </c>
      <c r="B21" s="379" t="s">
        <v>141</v>
      </c>
      <c r="C21" s="415" t="n">
        <v>13</v>
      </c>
      <c r="D21" s="414" t="n">
        <v>7716</v>
      </c>
      <c r="E21" s="415" t="n">
        <v>68</v>
      </c>
      <c r="F21" s="414" t="n">
        <v>35440</v>
      </c>
      <c r="G21" s="416" t="n">
        <v>0.1912</v>
      </c>
      <c r="H21" s="416" t="n">
        <v>0.2177</v>
      </c>
      <c r="I21" s="416" t="n">
        <v>2.2085</v>
      </c>
      <c r="J21" s="416" t="n">
        <v>1.7117</v>
      </c>
      <c r="K21" s="416" t="n">
        <v>0.0022</v>
      </c>
      <c r="L21" s="416" t="n">
        <v>1.71</v>
      </c>
      <c r="M21" s="417"/>
      <c r="N21" s="417"/>
      <c r="O21" s="415" t="n">
        <v>1.71</v>
      </c>
    </row>
    <row r="22" customFormat="false" ht="14.25" hidden="false" customHeight="false" outlineLevel="0" collapsed="false">
      <c r="A22" s="374" t="s">
        <v>286</v>
      </c>
      <c r="B22" s="379" t="s">
        <v>139</v>
      </c>
      <c r="C22" s="414" t="n">
        <v>4034</v>
      </c>
      <c r="D22" s="415" t="n">
        <v>672</v>
      </c>
      <c r="E22" s="414" t="n">
        <v>29224</v>
      </c>
      <c r="F22" s="414" t="n">
        <v>8932</v>
      </c>
      <c r="G22" s="416" t="n">
        <v>0.138</v>
      </c>
      <c r="H22" s="416" t="n">
        <v>0.0752</v>
      </c>
      <c r="I22" s="416" t="n">
        <v>2.5</v>
      </c>
      <c r="J22" s="416" t="n">
        <v>2.5</v>
      </c>
      <c r="K22" s="416" t="n">
        <v>2.0025</v>
      </c>
      <c r="L22" s="416" t="n">
        <v>0.4975</v>
      </c>
      <c r="M22" s="417"/>
      <c r="N22" s="417"/>
      <c r="O22" s="415" t="n">
        <v>2.5</v>
      </c>
    </row>
    <row r="23" customFormat="false" ht="14.25" hidden="false" customHeight="false" outlineLevel="0" collapsed="false">
      <c r="A23" s="374" t="s">
        <v>288</v>
      </c>
      <c r="B23" s="379" t="s">
        <v>58</v>
      </c>
      <c r="C23" s="414" t="n">
        <v>9551</v>
      </c>
      <c r="D23" s="414" t="n">
        <v>2803</v>
      </c>
      <c r="E23" s="414" t="n">
        <v>20971</v>
      </c>
      <c r="F23" s="414" t="n">
        <v>13707</v>
      </c>
      <c r="G23" s="416" t="n">
        <v>0.4554</v>
      </c>
      <c r="H23" s="416" t="n">
        <v>0.2045</v>
      </c>
      <c r="I23" s="416" t="n">
        <v>0.3426</v>
      </c>
      <c r="J23" s="416" t="n">
        <v>1.8655</v>
      </c>
      <c r="K23" s="416" t="n">
        <v>0.2652</v>
      </c>
      <c r="L23" s="416" t="n">
        <v>0.4216</v>
      </c>
      <c r="M23" s="417"/>
      <c r="N23" s="417"/>
      <c r="O23" s="415" t="n">
        <v>0.69</v>
      </c>
    </row>
    <row r="24" customFormat="false" ht="14.25" hidden="false" customHeight="false" outlineLevel="0" collapsed="false">
      <c r="A24" s="374" t="s">
        <v>290</v>
      </c>
      <c r="B24" s="379" t="s">
        <v>128</v>
      </c>
      <c r="C24" s="414" t="n">
        <v>17137</v>
      </c>
      <c r="D24" s="414" t="n">
        <v>1787</v>
      </c>
      <c r="E24" s="414" t="n">
        <v>32068</v>
      </c>
      <c r="F24" s="414" t="n">
        <v>12740</v>
      </c>
      <c r="G24" s="416" t="n">
        <v>0.5344</v>
      </c>
      <c r="H24" s="416" t="n">
        <v>0.1403</v>
      </c>
      <c r="I24" s="416" t="n">
        <v>0</v>
      </c>
      <c r="J24" s="416" t="n">
        <v>2.5</v>
      </c>
      <c r="K24" s="416" t="n">
        <v>0</v>
      </c>
      <c r="L24" s="416" t="n">
        <v>0.545</v>
      </c>
      <c r="M24" s="417"/>
      <c r="N24" s="417"/>
      <c r="O24" s="415" t="n">
        <v>0.55</v>
      </c>
    </row>
    <row r="25" customFormat="false" ht="38.25" hidden="false" customHeight="false" outlineLevel="0" collapsed="false">
      <c r="A25" s="374" t="s">
        <v>292</v>
      </c>
      <c r="B25" s="379" t="s">
        <v>60</v>
      </c>
      <c r="C25" s="414" t="n">
        <v>33474</v>
      </c>
      <c r="D25" s="414" t="n">
        <v>3717</v>
      </c>
      <c r="E25" s="414" t="n">
        <v>85000</v>
      </c>
      <c r="F25" s="414" t="n">
        <v>31760</v>
      </c>
      <c r="G25" s="416" t="n">
        <v>0.3938</v>
      </c>
      <c r="H25" s="416" t="n">
        <v>0.117</v>
      </c>
      <c r="I25" s="416" t="n">
        <v>0.7777</v>
      </c>
      <c r="J25" s="416" t="n">
        <v>2.5</v>
      </c>
      <c r="K25" s="416" t="n">
        <v>0.5872</v>
      </c>
      <c r="L25" s="416" t="n">
        <v>0.6125</v>
      </c>
      <c r="M25" s="417"/>
      <c r="N25" s="417"/>
      <c r="O25" s="415" t="n">
        <v>1.2</v>
      </c>
    </row>
    <row r="26" customFormat="false" ht="14.25" hidden="false" customHeight="false" outlineLevel="0" collapsed="false">
      <c r="A26" s="374" t="s">
        <v>294</v>
      </c>
      <c r="B26" s="379" t="s">
        <v>121</v>
      </c>
      <c r="C26" s="414" t="n">
        <v>6412</v>
      </c>
      <c r="D26" s="415" t="n">
        <v>597</v>
      </c>
      <c r="E26" s="414" t="n">
        <v>27434</v>
      </c>
      <c r="F26" s="414" t="n">
        <v>6775</v>
      </c>
      <c r="G26" s="416" t="n">
        <v>0.2337</v>
      </c>
      <c r="H26" s="416" t="n">
        <v>0.0881</v>
      </c>
      <c r="I26" s="416" t="n">
        <v>1.9083</v>
      </c>
      <c r="J26" s="416" t="n">
        <v>2.5</v>
      </c>
      <c r="K26" s="416" t="n">
        <v>1.4522</v>
      </c>
      <c r="L26" s="416" t="n">
        <v>0.5975</v>
      </c>
      <c r="M26" s="417"/>
      <c r="N26" s="417"/>
      <c r="O26" s="415" t="n">
        <v>2.05</v>
      </c>
    </row>
    <row r="27" customFormat="false" ht="14.25" hidden="false" customHeight="false" outlineLevel="0" collapsed="false">
      <c r="A27" s="374" t="s">
        <v>296</v>
      </c>
      <c r="B27" s="379" t="s">
        <v>123</v>
      </c>
      <c r="C27" s="414" t="n">
        <v>5362</v>
      </c>
      <c r="D27" s="415" t="n">
        <v>605</v>
      </c>
      <c r="E27" s="414" t="n">
        <v>13423</v>
      </c>
      <c r="F27" s="414" t="n">
        <v>3814</v>
      </c>
      <c r="G27" s="416" t="n">
        <v>0.3995</v>
      </c>
      <c r="H27" s="416" t="n">
        <v>0.1586</v>
      </c>
      <c r="I27" s="416" t="n">
        <v>0.7375</v>
      </c>
      <c r="J27" s="416" t="n">
        <v>2.4</v>
      </c>
      <c r="K27" s="416" t="n">
        <v>0.5885</v>
      </c>
      <c r="L27" s="416" t="n">
        <v>0.4848</v>
      </c>
      <c r="M27" s="417"/>
      <c r="N27" s="417"/>
      <c r="O27" s="415" t="n">
        <v>1.07</v>
      </c>
    </row>
    <row r="28" customFormat="false" ht="14.25" hidden="false" customHeight="false" outlineLevel="0" collapsed="false">
      <c r="A28" s="374" t="s">
        <v>298</v>
      </c>
      <c r="B28" s="379" t="s">
        <v>124</v>
      </c>
      <c r="C28" s="414" t="n">
        <v>4599</v>
      </c>
      <c r="D28" s="415" t="n">
        <v>472</v>
      </c>
      <c r="E28" s="414" t="n">
        <v>20604</v>
      </c>
      <c r="F28" s="414" t="n">
        <v>14407</v>
      </c>
      <c r="G28" s="416" t="n">
        <v>0.2232</v>
      </c>
      <c r="H28" s="416" t="n">
        <v>0.0328</v>
      </c>
      <c r="I28" s="416" t="n">
        <v>1.9825</v>
      </c>
      <c r="J28" s="416" t="n">
        <v>2.5</v>
      </c>
      <c r="K28" s="416" t="n">
        <v>1.4591</v>
      </c>
      <c r="L28" s="416" t="n">
        <v>0.66</v>
      </c>
      <c r="M28" s="417"/>
      <c r="N28" s="417"/>
      <c r="O28" s="415" t="n">
        <v>2.12</v>
      </c>
    </row>
    <row r="29" customFormat="false" ht="14.25" hidden="false" customHeight="false" outlineLevel="0" collapsed="false">
      <c r="A29" s="374" t="s">
        <v>300</v>
      </c>
      <c r="B29" s="379" t="s">
        <v>125</v>
      </c>
      <c r="C29" s="414" t="n">
        <v>3363</v>
      </c>
      <c r="D29" s="415" t="n">
        <v>340</v>
      </c>
      <c r="E29" s="414" t="n">
        <v>6768</v>
      </c>
      <c r="F29" s="414" t="n">
        <v>3054</v>
      </c>
      <c r="G29" s="416" t="n">
        <v>0.4969</v>
      </c>
      <c r="H29" s="416" t="n">
        <v>0.1113</v>
      </c>
      <c r="I29" s="416" t="n">
        <v>0.0494</v>
      </c>
      <c r="J29" s="416" t="n">
        <v>2.5</v>
      </c>
      <c r="K29" s="416" t="n">
        <v>0.0398</v>
      </c>
      <c r="L29" s="416" t="n">
        <v>0.4875</v>
      </c>
      <c r="M29" s="417"/>
      <c r="N29" s="417"/>
      <c r="O29" s="415" t="n">
        <v>0.53</v>
      </c>
    </row>
    <row r="30" customFormat="false" ht="14.25" hidden="false" customHeight="false" outlineLevel="0" collapsed="false">
      <c r="A30" s="374" t="s">
        <v>302</v>
      </c>
      <c r="B30" s="379" t="s">
        <v>126</v>
      </c>
      <c r="C30" s="414" t="n">
        <v>5977</v>
      </c>
      <c r="D30" s="415" t="n">
        <v>574</v>
      </c>
      <c r="E30" s="414" t="n">
        <v>16057</v>
      </c>
      <c r="F30" s="414" t="n">
        <v>3666</v>
      </c>
      <c r="G30" s="416" t="n">
        <v>0.3722</v>
      </c>
      <c r="H30" s="416" t="n">
        <v>0.1566</v>
      </c>
      <c r="I30" s="416" t="n">
        <v>0.9302</v>
      </c>
      <c r="J30" s="416" t="n">
        <v>2.4233</v>
      </c>
      <c r="K30" s="416" t="n">
        <v>0.7628</v>
      </c>
      <c r="L30" s="416" t="n">
        <v>0.4362</v>
      </c>
      <c r="M30" s="417"/>
      <c r="N30" s="417"/>
      <c r="O30" s="415" t="n">
        <v>1.2</v>
      </c>
    </row>
    <row r="31" customFormat="false" ht="14.25" hidden="false" customHeight="false" outlineLevel="0" collapsed="false">
      <c r="A31" s="374" t="s">
        <v>304</v>
      </c>
      <c r="B31" s="379" t="s">
        <v>127</v>
      </c>
      <c r="C31" s="414" t="n">
        <v>3393</v>
      </c>
      <c r="D31" s="414" t="n">
        <v>1410</v>
      </c>
      <c r="E31" s="414" t="n">
        <v>16863</v>
      </c>
      <c r="F31" s="414" t="n">
        <v>8481</v>
      </c>
      <c r="G31" s="416" t="n">
        <v>0.2012</v>
      </c>
      <c r="H31" s="416" t="n">
        <v>0.1663</v>
      </c>
      <c r="I31" s="416" t="n">
        <v>2.1379</v>
      </c>
      <c r="J31" s="416" t="n">
        <v>2.3103</v>
      </c>
      <c r="K31" s="416" t="n">
        <v>1.706</v>
      </c>
      <c r="L31" s="416" t="n">
        <v>0.4667</v>
      </c>
      <c r="M31" s="417"/>
      <c r="N31" s="417"/>
      <c r="O31" s="415" t="n">
        <v>2.17</v>
      </c>
    </row>
    <row r="32" customFormat="false" ht="14.25" hidden="false" customHeight="false" outlineLevel="0" collapsed="false">
      <c r="A32" s="374" t="s">
        <v>306</v>
      </c>
      <c r="B32" s="379" t="s">
        <v>129</v>
      </c>
      <c r="C32" s="414" t="n">
        <v>20912</v>
      </c>
      <c r="D32" s="414" t="n">
        <v>3290</v>
      </c>
      <c r="E32" s="414" t="n">
        <v>39452</v>
      </c>
      <c r="F32" s="414" t="n">
        <v>18724</v>
      </c>
      <c r="G32" s="416" t="n">
        <v>0.5301</v>
      </c>
      <c r="H32" s="416" t="n">
        <v>0.1757</v>
      </c>
      <c r="I32" s="416" t="n">
        <v>0</v>
      </c>
      <c r="J32" s="416" t="n">
        <v>2.2009</v>
      </c>
      <c r="K32" s="416" t="n">
        <v>0</v>
      </c>
      <c r="L32" s="416" t="n">
        <v>0.493</v>
      </c>
      <c r="M32" s="415" t="n">
        <v>1</v>
      </c>
      <c r="N32" s="417"/>
      <c r="O32" s="415" t="n">
        <v>0.49</v>
      </c>
    </row>
    <row r="33" customFormat="false" ht="14.25" hidden="false" customHeight="false" outlineLevel="0" collapsed="false">
      <c r="A33" s="374" t="s">
        <v>308</v>
      </c>
      <c r="B33" s="379" t="s">
        <v>130</v>
      </c>
      <c r="C33" s="414" t="n">
        <v>4227</v>
      </c>
      <c r="D33" s="415" t="n">
        <v>291</v>
      </c>
      <c r="E33" s="414" t="n">
        <v>11520</v>
      </c>
      <c r="F33" s="414" t="n">
        <v>3268</v>
      </c>
      <c r="G33" s="416" t="n">
        <v>0.3669</v>
      </c>
      <c r="H33" s="416" t="n">
        <v>0.089</v>
      </c>
      <c r="I33" s="416" t="n">
        <v>0.9676</v>
      </c>
      <c r="J33" s="416" t="n">
        <v>2.5</v>
      </c>
      <c r="K33" s="416" t="n">
        <v>0.7809</v>
      </c>
      <c r="L33" s="416" t="n">
        <v>0.4825</v>
      </c>
      <c r="M33" s="417"/>
      <c r="N33" s="417"/>
      <c r="O33" s="415" t="n">
        <v>1.26</v>
      </c>
    </row>
    <row r="34" customFormat="false" ht="14.25" hidden="false" customHeight="false" outlineLevel="0" collapsed="false">
      <c r="A34" s="374" t="s">
        <v>310</v>
      </c>
      <c r="B34" s="379" t="s">
        <v>131</v>
      </c>
      <c r="C34" s="414" t="n">
        <v>3704</v>
      </c>
      <c r="D34" s="415" t="n">
        <v>468</v>
      </c>
      <c r="E34" s="414" t="n">
        <v>9878</v>
      </c>
      <c r="F34" s="414" t="n">
        <v>4195</v>
      </c>
      <c r="G34" s="416" t="n">
        <v>0.375</v>
      </c>
      <c r="H34" s="416" t="n">
        <v>0.1116</v>
      </c>
      <c r="I34" s="416" t="n">
        <v>0.9104</v>
      </c>
      <c r="J34" s="416" t="n">
        <v>2.5</v>
      </c>
      <c r="K34" s="416" t="n">
        <v>0.7074</v>
      </c>
      <c r="L34" s="416" t="n">
        <v>0.5575</v>
      </c>
      <c r="M34" s="417"/>
      <c r="N34" s="417"/>
      <c r="O34" s="415" t="n">
        <v>1.26</v>
      </c>
    </row>
    <row r="35" customFormat="false" ht="14.25" hidden="false" customHeight="false" outlineLevel="0" collapsed="false">
      <c r="A35" s="374" t="s">
        <v>312</v>
      </c>
      <c r="B35" s="379" t="s">
        <v>132</v>
      </c>
      <c r="C35" s="414" t="n">
        <v>6417</v>
      </c>
      <c r="D35" s="415" t="n">
        <v>806</v>
      </c>
      <c r="E35" s="414" t="n">
        <v>18971</v>
      </c>
      <c r="F35" s="414" t="n">
        <v>7631</v>
      </c>
      <c r="G35" s="416" t="n">
        <v>0.3383</v>
      </c>
      <c r="H35" s="416" t="n">
        <v>0.1056</v>
      </c>
      <c r="I35" s="416" t="n">
        <v>1.1696</v>
      </c>
      <c r="J35" s="416" t="n">
        <v>2.5</v>
      </c>
      <c r="K35" s="416" t="n">
        <v>0.9064</v>
      </c>
      <c r="L35" s="416" t="n">
        <v>0.5625</v>
      </c>
      <c r="M35" s="417"/>
      <c r="N35" s="417"/>
      <c r="O35" s="415" t="n">
        <v>1.47</v>
      </c>
    </row>
    <row r="36" customFormat="false" ht="14.25" hidden="false" customHeight="false" outlineLevel="0" collapsed="false">
      <c r="A36" s="374" t="s">
        <v>314</v>
      </c>
      <c r="B36" s="379" t="s">
        <v>133</v>
      </c>
      <c r="C36" s="414" t="n">
        <v>5395</v>
      </c>
      <c r="D36" s="415" t="n">
        <v>627</v>
      </c>
      <c r="E36" s="414" t="n">
        <v>10707</v>
      </c>
      <c r="F36" s="414" t="n">
        <v>3123</v>
      </c>
      <c r="G36" s="416" t="n">
        <v>0.5039</v>
      </c>
      <c r="H36" s="416" t="n">
        <v>0.2008</v>
      </c>
      <c r="I36" s="416" t="n">
        <v>0</v>
      </c>
      <c r="J36" s="416" t="n">
        <v>1.9086</v>
      </c>
      <c r="K36" s="416" t="n">
        <v>0</v>
      </c>
      <c r="L36" s="416" t="n">
        <v>0.397</v>
      </c>
      <c r="M36" s="415" t="n">
        <v>1</v>
      </c>
      <c r="N36" s="417"/>
      <c r="O36" s="415" t="n">
        <v>0.4</v>
      </c>
    </row>
    <row r="37" customFormat="false" ht="25.5" hidden="false" customHeight="false" outlineLevel="0" collapsed="false">
      <c r="A37" s="374" t="s">
        <v>316</v>
      </c>
      <c r="B37" s="379" t="s">
        <v>135</v>
      </c>
      <c r="C37" s="414" t="n">
        <v>1694</v>
      </c>
      <c r="D37" s="415" t="n">
        <v>314</v>
      </c>
      <c r="E37" s="414" t="n">
        <v>9641</v>
      </c>
      <c r="F37" s="414" t="n">
        <v>3069</v>
      </c>
      <c r="G37" s="416" t="n">
        <v>0.1757</v>
      </c>
      <c r="H37" s="416" t="n">
        <v>0.1023</v>
      </c>
      <c r="I37" s="416" t="n">
        <v>2.318</v>
      </c>
      <c r="J37" s="416" t="n">
        <v>2.5</v>
      </c>
      <c r="K37" s="416" t="n">
        <v>1.8289</v>
      </c>
      <c r="L37" s="416" t="n">
        <v>0.5275</v>
      </c>
      <c r="M37" s="417"/>
      <c r="N37" s="417"/>
      <c r="O37" s="415" t="n">
        <v>2.36</v>
      </c>
    </row>
    <row r="38" customFormat="false" ht="14.25" hidden="false" customHeight="false" outlineLevel="0" collapsed="false">
      <c r="A38" s="374" t="s">
        <v>318</v>
      </c>
      <c r="B38" s="379" t="s">
        <v>136</v>
      </c>
      <c r="C38" s="414" t="n">
        <v>1820</v>
      </c>
      <c r="D38" s="415" t="n">
        <v>379</v>
      </c>
      <c r="E38" s="414" t="n">
        <v>63824</v>
      </c>
      <c r="F38" s="414" t="n">
        <v>27525</v>
      </c>
      <c r="G38" s="416" t="n">
        <v>0.0285</v>
      </c>
      <c r="H38" s="416" t="n">
        <v>0.0138</v>
      </c>
      <c r="I38" s="416" t="n">
        <v>2.5</v>
      </c>
      <c r="J38" s="416" t="n">
        <v>2.5</v>
      </c>
      <c r="K38" s="416" t="n">
        <v>1.9575</v>
      </c>
      <c r="L38" s="416" t="n">
        <v>0.5425</v>
      </c>
      <c r="M38" s="417"/>
      <c r="N38" s="417"/>
      <c r="O38" s="415" t="n">
        <v>2.5</v>
      </c>
    </row>
    <row r="39" customFormat="false" ht="14.25" hidden="false" customHeight="false" outlineLevel="0" collapsed="false">
      <c r="A39" s="374" t="s">
        <v>320</v>
      </c>
      <c r="B39" s="379" t="s">
        <v>137</v>
      </c>
      <c r="C39" s="414" t="n">
        <v>3952</v>
      </c>
      <c r="D39" s="415" t="n">
        <v>258</v>
      </c>
      <c r="E39" s="414" t="n">
        <v>13335</v>
      </c>
      <c r="F39" s="414" t="n">
        <v>3930</v>
      </c>
      <c r="G39" s="416" t="n">
        <v>0.2964</v>
      </c>
      <c r="H39" s="416" t="n">
        <v>0.0656</v>
      </c>
      <c r="I39" s="416" t="n">
        <v>1.4654</v>
      </c>
      <c r="J39" s="416" t="n">
        <v>2.5</v>
      </c>
      <c r="K39" s="416" t="n">
        <v>1.1899</v>
      </c>
      <c r="L39" s="416" t="n">
        <v>0.47</v>
      </c>
      <c r="M39" s="417"/>
      <c r="N39" s="417"/>
      <c r="O39" s="415" t="n">
        <v>1.66</v>
      </c>
    </row>
    <row r="40" customFormat="false" ht="14.25" hidden="false" customHeight="false" outlineLevel="0" collapsed="false">
      <c r="A40" s="374" t="s">
        <v>322</v>
      </c>
      <c r="B40" s="379" t="s">
        <v>138</v>
      </c>
      <c r="C40" s="414" t="n">
        <v>3814</v>
      </c>
      <c r="D40" s="415" t="n">
        <v>230</v>
      </c>
      <c r="E40" s="414" t="n">
        <v>13839</v>
      </c>
      <c r="F40" s="414" t="n">
        <v>2825</v>
      </c>
      <c r="G40" s="416" t="n">
        <v>0.2756</v>
      </c>
      <c r="H40" s="416" t="n">
        <v>0.0814</v>
      </c>
      <c r="I40" s="416" t="n">
        <v>1.6123</v>
      </c>
      <c r="J40" s="416" t="n">
        <v>2.5</v>
      </c>
      <c r="K40" s="416" t="n">
        <v>1.3011</v>
      </c>
      <c r="L40" s="416" t="n">
        <v>0.4825</v>
      </c>
      <c r="M40" s="415" t="n">
        <v>1</v>
      </c>
      <c r="N40" s="417"/>
      <c r="O40" s="415" t="n">
        <v>0.48</v>
      </c>
    </row>
    <row r="41" customFormat="false" ht="14.25" hidden="false" customHeight="false" outlineLevel="0" collapsed="false">
      <c r="A41" s="374" t="s">
        <v>324</v>
      </c>
      <c r="B41" s="379" t="s">
        <v>140</v>
      </c>
      <c r="C41" s="414" t="n">
        <v>6357</v>
      </c>
      <c r="D41" s="414" t="n">
        <v>1685</v>
      </c>
      <c r="E41" s="414" t="n">
        <v>17398</v>
      </c>
      <c r="F41" s="414" t="n">
        <v>10799</v>
      </c>
      <c r="G41" s="416" t="n">
        <v>0.3654</v>
      </c>
      <c r="H41" s="416" t="n">
        <v>0.156</v>
      </c>
      <c r="I41" s="416" t="n">
        <v>0.9782</v>
      </c>
      <c r="J41" s="416" t="n">
        <v>2.4303</v>
      </c>
      <c r="K41" s="416" t="n">
        <v>0.7503</v>
      </c>
      <c r="L41" s="416" t="n">
        <v>0.5663</v>
      </c>
      <c r="M41" s="417"/>
      <c r="N41" s="417"/>
      <c r="O41" s="415" t="n">
        <v>1.32</v>
      </c>
    </row>
    <row r="42" customFormat="false" ht="14.25" hidden="false" customHeight="false" outlineLevel="0" collapsed="false">
      <c r="A42" s="374" t="s">
        <v>326</v>
      </c>
      <c r="B42" s="379" t="s">
        <v>87</v>
      </c>
      <c r="C42" s="414" t="n">
        <v>11651</v>
      </c>
      <c r="D42" s="414" t="n">
        <v>3098</v>
      </c>
      <c r="E42" s="414" t="n">
        <v>24637</v>
      </c>
      <c r="F42" s="414" t="n">
        <v>10934</v>
      </c>
      <c r="G42" s="416" t="n">
        <v>0.4729</v>
      </c>
      <c r="H42" s="416" t="n">
        <v>0.2833</v>
      </c>
      <c r="I42" s="416" t="n">
        <v>0.219</v>
      </c>
      <c r="J42" s="416" t="n">
        <v>0.9478</v>
      </c>
      <c r="K42" s="416" t="n">
        <v>0.1702</v>
      </c>
      <c r="L42" s="416" t="n">
        <v>0.2114</v>
      </c>
      <c r="M42" s="417"/>
      <c r="N42" s="417"/>
      <c r="O42" s="415" t="n">
        <v>0.38</v>
      </c>
    </row>
    <row r="43" customFormat="false" ht="14.25" hidden="false" customHeight="false" outlineLevel="0" collapsed="false">
      <c r="A43" s="374" t="s">
        <v>328</v>
      </c>
      <c r="B43" s="379" t="s">
        <v>142</v>
      </c>
      <c r="C43" s="414" t="n">
        <v>8683</v>
      </c>
      <c r="D43" s="415" t="n">
        <v>699</v>
      </c>
      <c r="E43" s="414" t="n">
        <v>26552</v>
      </c>
      <c r="F43" s="414" t="n">
        <v>5220</v>
      </c>
      <c r="G43" s="416" t="n">
        <v>0.327</v>
      </c>
      <c r="H43" s="416" t="n">
        <v>0.1339</v>
      </c>
      <c r="I43" s="416" t="n">
        <v>1.2494</v>
      </c>
      <c r="J43" s="416" t="n">
        <v>2.5</v>
      </c>
      <c r="K43" s="416" t="n">
        <v>0.9758</v>
      </c>
      <c r="L43" s="416" t="n">
        <v>0.5475</v>
      </c>
      <c r="M43" s="417"/>
      <c r="N43" s="417"/>
      <c r="O43" s="415" t="n">
        <v>1.52</v>
      </c>
    </row>
    <row r="44" customFormat="false" ht="14.25" hidden="false" customHeight="false" outlineLevel="0" collapsed="false">
      <c r="A44" s="374" t="s">
        <v>330</v>
      </c>
      <c r="B44" s="379" t="s">
        <v>59</v>
      </c>
      <c r="C44" s="414" t="n">
        <v>33477</v>
      </c>
      <c r="D44" s="414" t="n">
        <v>7222</v>
      </c>
      <c r="E44" s="414" t="n">
        <v>92039</v>
      </c>
      <c r="F44" s="414" t="n">
        <v>37092</v>
      </c>
      <c r="G44" s="416" t="n">
        <v>0.3637</v>
      </c>
      <c r="H44" s="416" t="n">
        <v>0.1947</v>
      </c>
      <c r="I44" s="416" t="n">
        <v>0.9902</v>
      </c>
      <c r="J44" s="416" t="n">
        <v>1.9796</v>
      </c>
      <c r="K44" s="416" t="n">
        <v>0.7476</v>
      </c>
      <c r="L44" s="416" t="n">
        <v>0.485</v>
      </c>
      <c r="M44" s="417"/>
      <c r="N44" s="417"/>
      <c r="O44" s="415" t="n">
        <v>1.23</v>
      </c>
    </row>
    <row r="45" customFormat="false" ht="14.25" hidden="false" customHeight="false" outlineLevel="0" collapsed="false">
      <c r="A45" s="374" t="s">
        <v>332</v>
      </c>
      <c r="B45" s="379" t="s">
        <v>150</v>
      </c>
      <c r="C45" s="414" t="n">
        <v>2419</v>
      </c>
      <c r="D45" s="415" t="n">
        <v>232</v>
      </c>
      <c r="E45" s="414" t="n">
        <v>22836</v>
      </c>
      <c r="F45" s="414" t="n">
        <v>11626</v>
      </c>
      <c r="G45" s="416" t="n">
        <v>0.1059</v>
      </c>
      <c r="H45" s="416" t="n">
        <v>0.02</v>
      </c>
      <c r="I45" s="416" t="n">
        <v>2.5</v>
      </c>
      <c r="J45" s="416" t="n">
        <v>2.5</v>
      </c>
      <c r="K45" s="416" t="n">
        <v>1.885</v>
      </c>
      <c r="L45" s="416" t="n">
        <v>0.615</v>
      </c>
      <c r="M45" s="417"/>
      <c r="N45" s="417"/>
      <c r="O45" s="415" t="n">
        <v>2.5</v>
      </c>
    </row>
    <row r="46" customFormat="false" ht="14.25" hidden="false" customHeight="false" outlineLevel="0" collapsed="false">
      <c r="A46" s="374" t="s">
        <v>334</v>
      </c>
      <c r="B46" s="379" t="s">
        <v>151</v>
      </c>
      <c r="C46" s="414" t="n">
        <v>8658</v>
      </c>
      <c r="D46" s="415" t="n">
        <v>832</v>
      </c>
      <c r="E46" s="414" t="n">
        <v>23038</v>
      </c>
      <c r="F46" s="414" t="n">
        <v>7238</v>
      </c>
      <c r="G46" s="416" t="n">
        <v>0.3758</v>
      </c>
      <c r="H46" s="416" t="n">
        <v>0.1149</v>
      </c>
      <c r="I46" s="416" t="n">
        <v>0.9048</v>
      </c>
      <c r="J46" s="416" t="n">
        <v>2.5</v>
      </c>
      <c r="K46" s="416" t="n">
        <v>0.7175</v>
      </c>
      <c r="L46" s="416" t="n">
        <v>0.5175</v>
      </c>
      <c r="M46" s="415" t="n">
        <v>1</v>
      </c>
      <c r="N46" s="417"/>
      <c r="O46" s="415" t="n">
        <v>0.52</v>
      </c>
    </row>
    <row r="47" customFormat="false" ht="14.25" hidden="false" customHeight="false" outlineLevel="0" collapsed="false">
      <c r="A47" s="374" t="s">
        <v>336</v>
      </c>
      <c r="B47" s="379" t="s">
        <v>152</v>
      </c>
      <c r="C47" s="414" t="n">
        <v>6657</v>
      </c>
      <c r="D47" s="415" t="n">
        <v>702</v>
      </c>
      <c r="E47" s="414" t="n">
        <v>17724</v>
      </c>
      <c r="F47" s="414" t="n">
        <v>3398</v>
      </c>
      <c r="G47" s="416" t="n">
        <v>0.3756</v>
      </c>
      <c r="H47" s="416" t="n">
        <v>0.2066</v>
      </c>
      <c r="I47" s="416" t="n">
        <v>0.9062</v>
      </c>
      <c r="J47" s="416" t="n">
        <v>1.841</v>
      </c>
      <c r="K47" s="416" t="n">
        <v>0.7576</v>
      </c>
      <c r="L47" s="416" t="n">
        <v>0.3019</v>
      </c>
      <c r="M47" s="417"/>
      <c r="N47" s="417"/>
      <c r="O47" s="415" t="n">
        <v>1.06</v>
      </c>
    </row>
    <row r="48" customFormat="false" ht="14.25" hidden="false" customHeight="false" outlineLevel="0" collapsed="false">
      <c r="A48" s="374" t="s">
        <v>338</v>
      </c>
      <c r="B48" s="379" t="s">
        <v>153</v>
      </c>
      <c r="C48" s="414" t="n">
        <v>9260</v>
      </c>
      <c r="D48" s="414" t="n">
        <v>1105</v>
      </c>
      <c r="E48" s="414" t="n">
        <v>18897</v>
      </c>
      <c r="F48" s="414" t="n">
        <v>6948</v>
      </c>
      <c r="G48" s="416" t="n">
        <v>0.49</v>
      </c>
      <c r="H48" s="416" t="n">
        <v>0.159</v>
      </c>
      <c r="I48" s="416" t="n">
        <v>0.0982</v>
      </c>
      <c r="J48" s="416" t="n">
        <v>2.3953</v>
      </c>
      <c r="K48" s="416" t="n">
        <v>0.0743</v>
      </c>
      <c r="L48" s="416" t="n">
        <v>0.5821</v>
      </c>
      <c r="M48" s="417"/>
      <c r="N48" s="417"/>
      <c r="O48" s="415" t="n">
        <v>0.66</v>
      </c>
    </row>
    <row r="49" customFormat="false" ht="14.25" hidden="false" customHeight="false" outlineLevel="0" collapsed="false">
      <c r="A49" s="374" t="s">
        <v>340</v>
      </c>
      <c r="B49" s="379" t="s">
        <v>154</v>
      </c>
      <c r="C49" s="414" t="n">
        <v>14958</v>
      </c>
      <c r="D49" s="414" t="n">
        <v>2573</v>
      </c>
      <c r="E49" s="414" t="n">
        <v>40377</v>
      </c>
      <c r="F49" s="414" t="n">
        <v>13751</v>
      </c>
      <c r="G49" s="416" t="n">
        <v>0.3705</v>
      </c>
      <c r="H49" s="416" t="n">
        <v>0.1871</v>
      </c>
      <c r="I49" s="416" t="n">
        <v>0.9422</v>
      </c>
      <c r="J49" s="416" t="n">
        <v>2.0681</v>
      </c>
      <c r="K49" s="416" t="n">
        <v>0.7255</v>
      </c>
      <c r="L49" s="416" t="n">
        <v>0.4757</v>
      </c>
      <c r="M49" s="417"/>
      <c r="N49" s="417"/>
      <c r="O49" s="415" t="n">
        <v>1.2</v>
      </c>
    </row>
    <row r="50" customFormat="false" ht="14.25" hidden="false" customHeight="false" outlineLevel="0" collapsed="false">
      <c r="A50" s="374" t="s">
        <v>342</v>
      </c>
      <c r="B50" s="379" t="s">
        <v>155</v>
      </c>
      <c r="C50" s="414" t="n">
        <v>2420</v>
      </c>
      <c r="D50" s="415" t="n">
        <v>173</v>
      </c>
      <c r="E50" s="414" t="n">
        <v>7351</v>
      </c>
      <c r="F50" s="414" t="n">
        <v>2404</v>
      </c>
      <c r="G50" s="416" t="n">
        <v>0.3292</v>
      </c>
      <c r="H50" s="416" t="n">
        <v>0.072</v>
      </c>
      <c r="I50" s="416" t="n">
        <v>1.2339</v>
      </c>
      <c r="J50" s="416" t="n">
        <v>2.5</v>
      </c>
      <c r="K50" s="416" t="n">
        <v>0.9847</v>
      </c>
      <c r="L50" s="416" t="n">
        <v>0.505</v>
      </c>
      <c r="M50" s="417"/>
      <c r="N50" s="417"/>
      <c r="O50" s="415" t="n">
        <v>1.49</v>
      </c>
    </row>
    <row r="51" customFormat="false" ht="14.25" hidden="false" customHeight="false" outlineLevel="0" collapsed="false">
      <c r="A51" s="374" t="s">
        <v>344</v>
      </c>
      <c r="B51" s="379" t="s">
        <v>156</v>
      </c>
      <c r="C51" s="414" t="n">
        <v>3776</v>
      </c>
      <c r="D51" s="415" t="n">
        <v>688</v>
      </c>
      <c r="E51" s="414" t="n">
        <v>11849</v>
      </c>
      <c r="F51" s="414" t="n">
        <v>2430</v>
      </c>
      <c r="G51" s="416" t="n">
        <v>0.3187</v>
      </c>
      <c r="H51" s="416" t="n">
        <v>0.2831</v>
      </c>
      <c r="I51" s="416" t="n">
        <v>1.308</v>
      </c>
      <c r="J51" s="416" t="n">
        <v>0.9501</v>
      </c>
      <c r="K51" s="416" t="n">
        <v>1.0987</v>
      </c>
      <c r="L51" s="416" t="n">
        <v>0.152</v>
      </c>
      <c r="M51" s="417"/>
      <c r="N51" s="417"/>
      <c r="O51" s="415" t="n">
        <v>1.25</v>
      </c>
    </row>
    <row r="52" customFormat="false" ht="14.25" hidden="false" customHeight="false" outlineLevel="0" collapsed="false">
      <c r="A52" s="374" t="s">
        <v>346</v>
      </c>
      <c r="B52" s="379" t="s">
        <v>157</v>
      </c>
      <c r="C52" s="414" t="n">
        <v>13464</v>
      </c>
      <c r="D52" s="414" t="n">
        <v>2414</v>
      </c>
      <c r="E52" s="414" t="n">
        <v>33894</v>
      </c>
      <c r="F52" s="414" t="n">
        <v>14044</v>
      </c>
      <c r="G52" s="416" t="n">
        <v>0.3972</v>
      </c>
      <c r="H52" s="416" t="n">
        <v>0.1719</v>
      </c>
      <c r="I52" s="416" t="n">
        <v>0.7537</v>
      </c>
      <c r="J52" s="416" t="n">
        <v>2.2451</v>
      </c>
      <c r="K52" s="416" t="n">
        <v>0.5615</v>
      </c>
      <c r="L52" s="416" t="n">
        <v>0.5725</v>
      </c>
      <c r="M52" s="417"/>
      <c r="N52" s="417"/>
      <c r="O52" s="415" t="n">
        <v>1.13</v>
      </c>
    </row>
    <row r="53" customFormat="false" ht="14.25" hidden="false" customHeight="false" outlineLevel="0" collapsed="false">
      <c r="A53" s="374" t="s">
        <v>348</v>
      </c>
      <c r="B53" s="379" t="s">
        <v>158</v>
      </c>
      <c r="C53" s="414" t="n">
        <v>9046</v>
      </c>
      <c r="D53" s="415" t="n">
        <v>541</v>
      </c>
      <c r="E53" s="414" t="n">
        <v>39005</v>
      </c>
      <c r="F53" s="414" t="n">
        <v>17347</v>
      </c>
      <c r="G53" s="416" t="n">
        <v>0.2319</v>
      </c>
      <c r="H53" s="416" t="n">
        <v>0.0312</v>
      </c>
      <c r="I53" s="416" t="n">
        <v>1.921</v>
      </c>
      <c r="J53" s="416" t="n">
        <v>2.5</v>
      </c>
      <c r="K53" s="416" t="n">
        <v>1.4907</v>
      </c>
      <c r="L53" s="416" t="n">
        <v>0.56</v>
      </c>
      <c r="M53" s="417"/>
      <c r="N53" s="417"/>
      <c r="O53" s="415" t="n">
        <v>2.05</v>
      </c>
    </row>
    <row r="54" customFormat="false" ht="14.25" hidden="false" customHeight="false" outlineLevel="0" collapsed="false">
      <c r="A54" s="374" t="s">
        <v>350</v>
      </c>
      <c r="B54" s="379" t="s">
        <v>160</v>
      </c>
      <c r="C54" s="414" t="n">
        <v>5262</v>
      </c>
      <c r="D54" s="415" t="n">
        <v>756</v>
      </c>
      <c r="E54" s="414" t="n">
        <v>13536</v>
      </c>
      <c r="F54" s="414" t="n">
        <v>6868</v>
      </c>
      <c r="G54" s="416" t="n">
        <v>0.3887</v>
      </c>
      <c r="H54" s="416" t="n">
        <v>0.1101</v>
      </c>
      <c r="I54" s="416" t="n">
        <v>0.8137</v>
      </c>
      <c r="J54" s="416" t="n">
        <v>2.5</v>
      </c>
      <c r="K54" s="416" t="n">
        <v>0.6282</v>
      </c>
      <c r="L54" s="416" t="n">
        <v>0.57</v>
      </c>
      <c r="M54" s="417"/>
      <c r="N54" s="417"/>
      <c r="O54" s="415" t="n">
        <v>1.2</v>
      </c>
    </row>
    <row r="55" customFormat="false" ht="14.25" hidden="false" customHeight="false" outlineLevel="0" collapsed="false">
      <c r="A55" s="374" t="s">
        <v>352</v>
      </c>
      <c r="B55" s="379" t="s">
        <v>161</v>
      </c>
      <c r="C55" s="414" t="n">
        <v>6709</v>
      </c>
      <c r="D55" s="414" t="n">
        <v>1680</v>
      </c>
      <c r="E55" s="414" t="n">
        <v>15422</v>
      </c>
      <c r="F55" s="414" t="n">
        <v>9293</v>
      </c>
      <c r="G55" s="416" t="n">
        <v>0.435</v>
      </c>
      <c r="H55" s="416" t="n">
        <v>0.1808</v>
      </c>
      <c r="I55" s="416" t="n">
        <v>0.4867</v>
      </c>
      <c r="J55" s="416" t="n">
        <v>2.1415</v>
      </c>
      <c r="K55" s="416" t="n">
        <v>0.3611</v>
      </c>
      <c r="L55" s="416" t="n">
        <v>0.5525</v>
      </c>
      <c r="M55" s="417"/>
      <c r="N55" s="417"/>
      <c r="O55" s="415" t="n">
        <v>0.91</v>
      </c>
    </row>
    <row r="56" customFormat="false" ht="14.25" hidden="false" customHeight="false" outlineLevel="0" collapsed="false">
      <c r="A56" s="374" t="s">
        <v>354</v>
      </c>
      <c r="B56" s="379" t="s">
        <v>162</v>
      </c>
      <c r="C56" s="414" t="n">
        <v>3962</v>
      </c>
      <c r="D56" s="415" t="n">
        <v>294</v>
      </c>
      <c r="E56" s="414" t="n">
        <v>16512</v>
      </c>
      <c r="F56" s="414" t="n">
        <v>5355</v>
      </c>
      <c r="G56" s="416" t="n">
        <v>0.2399</v>
      </c>
      <c r="H56" s="416" t="n">
        <v>0.0549</v>
      </c>
      <c r="I56" s="416" t="n">
        <v>1.8645</v>
      </c>
      <c r="J56" s="416" t="n">
        <v>2.5</v>
      </c>
      <c r="K56" s="416" t="n">
        <v>1.4897</v>
      </c>
      <c r="L56" s="416" t="n">
        <v>0.5025</v>
      </c>
      <c r="M56" s="417"/>
      <c r="N56" s="417"/>
      <c r="O56" s="415" t="n">
        <v>1.99</v>
      </c>
    </row>
    <row r="57" customFormat="false" ht="14.25" hidden="false" customHeight="false" outlineLevel="0" collapsed="false">
      <c r="A57" s="374" t="s">
        <v>356</v>
      </c>
      <c r="B57" s="379" t="s">
        <v>88</v>
      </c>
      <c r="C57" s="414" t="n">
        <v>7289</v>
      </c>
      <c r="D57" s="415" t="n">
        <v>745</v>
      </c>
      <c r="E57" s="414" t="n">
        <v>15681</v>
      </c>
      <c r="F57" s="414" t="n">
        <v>3949</v>
      </c>
      <c r="G57" s="416" t="n">
        <v>0.4648</v>
      </c>
      <c r="H57" s="416" t="n">
        <v>0.1887</v>
      </c>
      <c r="I57" s="416" t="n">
        <v>0.2762</v>
      </c>
      <c r="J57" s="416" t="n">
        <v>2.0495</v>
      </c>
      <c r="K57" s="416" t="n">
        <v>0.2243</v>
      </c>
      <c r="L57" s="416" t="n">
        <v>0.3853</v>
      </c>
      <c r="M57" s="417"/>
      <c r="N57" s="417"/>
      <c r="O57" s="415" t="n">
        <v>0.61</v>
      </c>
    </row>
    <row r="58" customFormat="false" ht="14.25" hidden="false" customHeight="false" outlineLevel="0" collapsed="false">
      <c r="A58" s="374" t="s">
        <v>358</v>
      </c>
      <c r="B58" s="379" t="s">
        <v>89</v>
      </c>
      <c r="C58" s="414" t="n">
        <v>6584</v>
      </c>
      <c r="D58" s="414" t="n">
        <v>1520</v>
      </c>
      <c r="E58" s="414" t="n">
        <v>14371</v>
      </c>
      <c r="F58" s="414" t="n">
        <v>6847</v>
      </c>
      <c r="G58" s="416" t="n">
        <v>0.4581</v>
      </c>
      <c r="H58" s="416" t="n">
        <v>0.222</v>
      </c>
      <c r="I58" s="416" t="n">
        <v>0.3235</v>
      </c>
      <c r="J58" s="416" t="n">
        <v>1.6616</v>
      </c>
      <c r="K58" s="416" t="n">
        <v>0.2413</v>
      </c>
      <c r="L58" s="416" t="n">
        <v>0.422</v>
      </c>
      <c r="M58" s="417"/>
      <c r="N58" s="417"/>
      <c r="O58" s="415" t="n">
        <v>0.66</v>
      </c>
    </row>
    <row r="59" customFormat="false" ht="25.5" hidden="false" customHeight="false" outlineLevel="0" collapsed="false">
      <c r="A59" s="374" t="s">
        <v>360</v>
      </c>
      <c r="B59" s="379" t="s">
        <v>159</v>
      </c>
      <c r="C59" s="414" t="n">
        <v>1200</v>
      </c>
      <c r="D59" s="415" t="n">
        <v>85</v>
      </c>
      <c r="E59" s="414" t="n">
        <v>6356</v>
      </c>
      <c r="F59" s="415" t="n">
        <v>352</v>
      </c>
      <c r="G59" s="416" t="n">
        <v>0.1888</v>
      </c>
      <c r="H59" s="416" t="n">
        <v>0.2415</v>
      </c>
      <c r="I59" s="416" t="n">
        <v>2.2255</v>
      </c>
      <c r="J59" s="416" t="n">
        <v>1.4345</v>
      </c>
      <c r="K59" s="416" t="n">
        <v>2.161</v>
      </c>
      <c r="L59" s="416" t="n">
        <v>0.0416</v>
      </c>
      <c r="M59" s="417"/>
      <c r="N59" s="417"/>
      <c r="O59" s="415" t="n">
        <v>2.2</v>
      </c>
    </row>
    <row r="60" customFormat="false" ht="25.5" hidden="false" customHeight="false" outlineLevel="0" collapsed="false">
      <c r="A60" s="374" t="s">
        <v>362</v>
      </c>
      <c r="B60" s="379" t="s">
        <v>147</v>
      </c>
      <c r="C60" s="414" t="n">
        <v>12225</v>
      </c>
      <c r="D60" s="415" t="n">
        <v>64</v>
      </c>
      <c r="E60" s="414" t="n">
        <v>23795</v>
      </c>
      <c r="F60" s="415" t="n">
        <v>228</v>
      </c>
      <c r="G60" s="416" t="n">
        <v>0.5138</v>
      </c>
      <c r="H60" s="416" t="n">
        <v>0.2807</v>
      </c>
      <c r="I60" s="416" t="n">
        <v>0</v>
      </c>
      <c r="J60" s="416" t="n">
        <v>0.978</v>
      </c>
      <c r="K60" s="416" t="n">
        <v>0</v>
      </c>
      <c r="L60" s="416" t="n">
        <v>0.0166</v>
      </c>
      <c r="M60" s="417"/>
      <c r="N60" s="417"/>
      <c r="O60" s="415" t="n">
        <v>0.02</v>
      </c>
    </row>
    <row r="61" customFormat="false" ht="25.5" hidden="false" customHeight="false" outlineLevel="0" collapsed="false">
      <c r="A61" s="374" t="s">
        <v>364</v>
      </c>
      <c r="B61" s="379" t="s">
        <v>173</v>
      </c>
      <c r="C61" s="414" t="n">
        <v>9067</v>
      </c>
      <c r="D61" s="415" t="n">
        <v>0</v>
      </c>
      <c r="E61" s="414" t="n">
        <v>27589</v>
      </c>
      <c r="F61" s="415" t="n">
        <v>0</v>
      </c>
      <c r="G61" s="416" t="n">
        <v>0.3286</v>
      </c>
      <c r="H61" s="416" t="n">
        <v>0</v>
      </c>
      <c r="I61" s="416" t="n">
        <v>1.2381</v>
      </c>
      <c r="J61" s="416" t="n">
        <v>2.5</v>
      </c>
      <c r="K61" s="416" t="n">
        <v>1.2381</v>
      </c>
      <c r="L61" s="416" t="n">
        <v>0</v>
      </c>
      <c r="M61" s="417"/>
      <c r="N61" s="417"/>
      <c r="O61" s="415" t="n">
        <v>1.24</v>
      </c>
    </row>
    <row r="62" customFormat="false" ht="38.25" hidden="false" customHeight="false" outlineLevel="0" collapsed="false">
      <c r="A62" s="374" t="s">
        <v>366</v>
      </c>
      <c r="B62" s="379" t="s">
        <v>168</v>
      </c>
      <c r="C62" s="414" t="n">
        <v>2111</v>
      </c>
      <c r="D62" s="415" t="n">
        <v>0</v>
      </c>
      <c r="E62" s="414" t="n">
        <v>4689</v>
      </c>
      <c r="F62" s="415" t="n">
        <v>0</v>
      </c>
      <c r="G62" s="416" t="n">
        <v>0.4502</v>
      </c>
      <c r="H62" s="416" t="n">
        <v>0</v>
      </c>
      <c r="I62" s="416" t="n">
        <v>0.3793</v>
      </c>
      <c r="J62" s="416" t="n">
        <v>2.5</v>
      </c>
      <c r="K62" s="416" t="n">
        <v>0.3793</v>
      </c>
      <c r="L62" s="416" t="n">
        <v>0</v>
      </c>
      <c r="M62" s="417"/>
      <c r="N62" s="417"/>
      <c r="O62" s="415" t="n">
        <v>0.38</v>
      </c>
    </row>
    <row r="63" customFormat="false" ht="38.25" hidden="false" customHeight="false" outlineLevel="0" collapsed="false">
      <c r="A63" s="374" t="s">
        <v>368</v>
      </c>
      <c r="B63" s="379" t="s">
        <v>167</v>
      </c>
      <c r="C63" s="414" t="n">
        <v>5545</v>
      </c>
      <c r="D63" s="415" t="n">
        <v>0</v>
      </c>
      <c r="E63" s="414" t="n">
        <v>8994</v>
      </c>
      <c r="F63" s="415" t="n">
        <v>0</v>
      </c>
      <c r="G63" s="416" t="n">
        <v>0.6165</v>
      </c>
      <c r="H63" s="416" t="n">
        <v>0</v>
      </c>
      <c r="I63" s="416" t="n">
        <v>0</v>
      </c>
      <c r="J63" s="416" t="n">
        <v>2.5</v>
      </c>
      <c r="K63" s="416" t="n">
        <v>0</v>
      </c>
      <c r="L63" s="416" t="n">
        <v>0</v>
      </c>
      <c r="M63" s="417"/>
      <c r="N63" s="417"/>
      <c r="O63" s="415" t="n">
        <v>0</v>
      </c>
    </row>
    <row r="64" customFormat="false" ht="25.5" hidden="false" customHeight="false" outlineLevel="0" collapsed="false">
      <c r="A64" s="374" t="s">
        <v>370</v>
      </c>
      <c r="B64" s="379" t="s">
        <v>172</v>
      </c>
      <c r="C64" s="415" t="n">
        <v>7</v>
      </c>
      <c r="D64" s="415" t="n">
        <v>0</v>
      </c>
      <c r="E64" s="415" t="n">
        <v>51</v>
      </c>
      <c r="F64" s="415" t="n">
        <v>0</v>
      </c>
      <c r="G64" s="416" t="n">
        <v>0.1373</v>
      </c>
      <c r="H64" s="416" t="n">
        <v>0</v>
      </c>
      <c r="I64" s="416" t="n">
        <v>2.5</v>
      </c>
      <c r="J64" s="416" t="n">
        <v>2.5</v>
      </c>
      <c r="K64" s="416" t="n">
        <v>2.5</v>
      </c>
      <c r="L64" s="416" t="n">
        <v>0</v>
      </c>
      <c r="M64" s="417"/>
      <c r="N64" s="417"/>
      <c r="O64" s="415" t="n">
        <v>2.5</v>
      </c>
    </row>
    <row r="65" customFormat="false" ht="25.5" hidden="false" customHeight="false" outlineLevel="0" collapsed="false">
      <c r="A65" s="374" t="s">
        <v>372</v>
      </c>
      <c r="B65" s="379" t="s">
        <v>464</v>
      </c>
      <c r="C65" s="415" t="n">
        <v>507</v>
      </c>
      <c r="D65" s="415" t="n">
        <v>0</v>
      </c>
      <c r="E65" s="414" t="n">
        <v>1608</v>
      </c>
      <c r="F65" s="415" t="n">
        <v>0</v>
      </c>
      <c r="G65" s="416" t="n">
        <v>0.3153</v>
      </c>
      <c r="H65" s="416" t="n">
        <v>0</v>
      </c>
      <c r="I65" s="416" t="n">
        <v>1.332</v>
      </c>
      <c r="J65" s="416" t="n">
        <v>2.5</v>
      </c>
      <c r="K65" s="416" t="n">
        <v>1.332</v>
      </c>
      <c r="L65" s="416" t="n">
        <v>0</v>
      </c>
      <c r="M65" s="417"/>
      <c r="N65" s="417"/>
      <c r="O65" s="415" t="n">
        <v>1.33</v>
      </c>
    </row>
    <row r="66" customFormat="false" ht="38.25" hidden="false" customHeight="false" outlineLevel="0" collapsed="false">
      <c r="A66" s="374" t="s">
        <v>374</v>
      </c>
      <c r="B66" s="379" t="s">
        <v>169</v>
      </c>
      <c r="C66" s="415" t="n">
        <v>292</v>
      </c>
      <c r="D66" s="415" t="n">
        <v>0</v>
      </c>
      <c r="E66" s="415" t="n">
        <v>593</v>
      </c>
      <c r="F66" s="415" t="n">
        <v>4</v>
      </c>
      <c r="G66" s="416" t="n">
        <v>0.4924</v>
      </c>
      <c r="H66" s="416" t="n">
        <v>0</v>
      </c>
      <c r="I66" s="416" t="n">
        <v>0.0812</v>
      </c>
      <c r="J66" s="416" t="n">
        <v>2.5</v>
      </c>
      <c r="K66" s="416" t="n">
        <v>0.0806</v>
      </c>
      <c r="L66" s="416" t="n">
        <v>0.0175</v>
      </c>
      <c r="M66" s="417"/>
      <c r="N66" s="417"/>
      <c r="O66" s="415" t="n">
        <v>0.1</v>
      </c>
    </row>
    <row r="67" customFormat="false" ht="14.25" hidden="false" customHeight="false" outlineLevel="0" collapsed="false">
      <c r="A67" s="374" t="s">
        <v>376</v>
      </c>
      <c r="B67" s="379" t="s">
        <v>134</v>
      </c>
      <c r="C67" s="415" t="n">
        <v>13</v>
      </c>
      <c r="D67" s="415" t="n">
        <v>3</v>
      </c>
      <c r="E67" s="415" t="n">
        <v>41</v>
      </c>
      <c r="F67" s="415" t="n">
        <v>57</v>
      </c>
      <c r="G67" s="416" t="n">
        <v>0.3171</v>
      </c>
      <c r="H67" s="416" t="n">
        <v>0.0526</v>
      </c>
      <c r="I67" s="416" t="n">
        <v>1.3193</v>
      </c>
      <c r="J67" s="416" t="n">
        <v>2.5</v>
      </c>
      <c r="K67" s="416" t="n">
        <v>0.8246</v>
      </c>
      <c r="L67" s="416" t="n">
        <v>0.9375</v>
      </c>
      <c r="M67" s="417"/>
      <c r="N67" s="417"/>
      <c r="O67" s="415" t="n">
        <v>1.76</v>
      </c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" activeCellId="0" sqref="G1:I1"/>
    </sheetView>
  </sheetViews>
  <sheetFormatPr defaultColWidth="10.328125" defaultRowHeight="15" zeroHeight="false" outlineLevelRow="0" outlineLevelCol="0"/>
  <cols>
    <col collapsed="false" customWidth="true" hidden="false" outlineLevel="0" max="1" min="1" style="368" width="9.16"/>
    <col collapsed="false" customWidth="true" hidden="false" outlineLevel="0" max="2" min="2" style="368" width="30.65"/>
    <col collapsed="false" customWidth="true" hidden="false" outlineLevel="0" max="3" min="3" style="368" width="21.82"/>
    <col collapsed="false" customWidth="true" hidden="false" outlineLevel="0" max="4" min="4" style="368" width="18.33"/>
    <col collapsed="false" customWidth="true" hidden="false" outlineLevel="0" max="5" min="5" style="368" width="14.99"/>
    <col collapsed="false" customWidth="true" hidden="false" outlineLevel="0" max="6" min="6" style="403" width="12.99"/>
    <col collapsed="false" customWidth="true" hidden="false" outlineLevel="0" max="7" min="7" style="367" width="19.15"/>
    <col collapsed="false" customWidth="true" hidden="false" outlineLevel="0" max="8" min="8" style="367" width="16.99"/>
    <col collapsed="false" customWidth="true" hidden="false" outlineLevel="0" max="9" min="9" style="367" width="16.49"/>
    <col collapsed="false" customWidth="false" hidden="false" outlineLevel="0" max="257" min="10" style="97" width="10.33"/>
  </cols>
  <sheetData>
    <row r="1" s="370" customFormat="true" ht="44.25" hidden="false" customHeight="true" outlineLevel="0" collapsed="false">
      <c r="G1" s="1" t="s">
        <v>486</v>
      </c>
      <c r="H1" s="1"/>
      <c r="I1" s="1"/>
    </row>
    <row r="2" s="370" customFormat="true" ht="37.9" hidden="false" customHeight="true" outlineLevel="0" collapsed="false">
      <c r="A2" s="371" t="s">
        <v>449</v>
      </c>
      <c r="B2" s="371"/>
      <c r="C2" s="371"/>
      <c r="D2" s="371"/>
      <c r="E2" s="371"/>
      <c r="F2" s="371"/>
      <c r="G2" s="371"/>
      <c r="H2" s="371"/>
      <c r="I2" s="371"/>
    </row>
    <row r="3" s="368" customFormat="true" ht="34.15" hidden="false" customHeight="true" outlineLevel="0" collapsed="false">
      <c r="A3" s="405" t="s">
        <v>487</v>
      </c>
      <c r="B3" s="405"/>
      <c r="C3" s="405"/>
      <c r="D3" s="405"/>
      <c r="E3" s="405"/>
      <c r="F3" s="405"/>
      <c r="G3" s="405"/>
      <c r="H3" s="405"/>
      <c r="I3" s="405"/>
    </row>
    <row r="4" s="367" customFormat="true" ht="114.75" hidden="false" customHeight="false" outlineLevel="0" collapsed="false">
      <c r="A4" s="392" t="s">
        <v>248</v>
      </c>
      <c r="B4" s="373" t="s">
        <v>462</v>
      </c>
      <c r="C4" s="375" t="s">
        <v>488</v>
      </c>
      <c r="D4" s="375" t="s">
        <v>489</v>
      </c>
      <c r="E4" s="375" t="s">
        <v>490</v>
      </c>
      <c r="F4" s="375" t="s">
        <v>491</v>
      </c>
      <c r="G4" s="373" t="s">
        <v>480</v>
      </c>
      <c r="H4" s="375" t="s">
        <v>481</v>
      </c>
      <c r="I4" s="373" t="s">
        <v>482</v>
      </c>
    </row>
    <row r="5" s="422" customFormat="true" ht="15" hidden="false" customHeight="false" outlineLevel="0" collapsed="false">
      <c r="A5" s="393"/>
      <c r="B5" s="394" t="s">
        <v>473</v>
      </c>
      <c r="C5" s="418" t="n">
        <v>8079</v>
      </c>
      <c r="D5" s="418" t="n">
        <v>82417</v>
      </c>
      <c r="E5" s="419" t="n">
        <v>0.0785</v>
      </c>
      <c r="F5" s="419" t="n">
        <v>0.0284</v>
      </c>
      <c r="G5" s="419" t="n">
        <v>0.0223</v>
      </c>
      <c r="H5" s="420"/>
      <c r="I5" s="421" t="n">
        <v>0.02</v>
      </c>
    </row>
    <row r="6" customFormat="false" ht="25.5" hidden="false" customHeight="false" outlineLevel="0" collapsed="false">
      <c r="A6" s="379" t="s">
        <v>256</v>
      </c>
      <c r="B6" s="379" t="s">
        <v>84</v>
      </c>
      <c r="C6" s="415" t="n">
        <v>18</v>
      </c>
      <c r="D6" s="414" t="n">
        <v>1342</v>
      </c>
      <c r="E6" s="423" t="n">
        <v>0.0134</v>
      </c>
      <c r="F6" s="416" t="n">
        <v>0</v>
      </c>
      <c r="G6" s="416" t="n">
        <v>0</v>
      </c>
      <c r="H6" s="424"/>
      <c r="I6" s="380" t="n">
        <v>0</v>
      </c>
    </row>
    <row r="7" customFormat="false" ht="25.5" hidden="false" customHeight="false" outlineLevel="0" collapsed="false">
      <c r="A7" s="379" t="s">
        <v>258</v>
      </c>
      <c r="B7" s="379" t="s">
        <v>76</v>
      </c>
      <c r="C7" s="415" t="n">
        <v>1</v>
      </c>
      <c r="D7" s="415" t="n">
        <v>15</v>
      </c>
      <c r="E7" s="423" t="n">
        <v>0.0667</v>
      </c>
      <c r="F7" s="416" t="n">
        <v>0</v>
      </c>
      <c r="G7" s="416" t="n">
        <v>0</v>
      </c>
      <c r="H7" s="424"/>
      <c r="I7" s="380" t="n">
        <v>0</v>
      </c>
    </row>
    <row r="8" customFormat="false" ht="14.25" hidden="false" customHeight="false" outlineLevel="0" collapsed="false">
      <c r="A8" s="379" t="s">
        <v>260</v>
      </c>
      <c r="B8" s="379" t="s">
        <v>171</v>
      </c>
      <c r="C8" s="415" t="n">
        <v>385</v>
      </c>
      <c r="D8" s="414" t="n">
        <v>5180</v>
      </c>
      <c r="E8" s="423" t="n">
        <v>0.0743</v>
      </c>
      <c r="F8" s="416" t="n">
        <v>0</v>
      </c>
      <c r="G8" s="416" t="n">
        <v>0</v>
      </c>
      <c r="H8" s="424"/>
      <c r="I8" s="380" t="n">
        <v>0</v>
      </c>
    </row>
    <row r="9" customFormat="false" ht="14.25" hidden="false" customHeight="false" outlineLevel="0" collapsed="false">
      <c r="A9" s="379" t="s">
        <v>262</v>
      </c>
      <c r="B9" s="379" t="s">
        <v>143</v>
      </c>
      <c r="C9" s="415" t="n">
        <v>467</v>
      </c>
      <c r="D9" s="414" t="n">
        <v>2994</v>
      </c>
      <c r="E9" s="423" t="n">
        <v>0.156</v>
      </c>
      <c r="F9" s="416" t="n">
        <v>0</v>
      </c>
      <c r="G9" s="416" t="n">
        <v>0</v>
      </c>
      <c r="H9" s="424"/>
      <c r="I9" s="380" t="n">
        <v>0</v>
      </c>
    </row>
    <row r="10" customFormat="false" ht="14.25" hidden="false" customHeight="false" outlineLevel="0" collapsed="false">
      <c r="A10" s="379" t="s">
        <v>264</v>
      </c>
      <c r="B10" s="379" t="s">
        <v>146</v>
      </c>
      <c r="C10" s="415" t="n">
        <v>279</v>
      </c>
      <c r="D10" s="414" t="n">
        <v>3247</v>
      </c>
      <c r="E10" s="423" t="n">
        <v>0.0859</v>
      </c>
      <c r="F10" s="416" t="n">
        <v>0</v>
      </c>
      <c r="G10" s="416" t="n">
        <v>0</v>
      </c>
      <c r="H10" s="424"/>
      <c r="I10" s="380" t="n">
        <v>0</v>
      </c>
    </row>
    <row r="11" customFormat="false" ht="14.25" hidden="false" customHeight="false" outlineLevel="0" collapsed="false">
      <c r="A11" s="379" t="s">
        <v>266</v>
      </c>
      <c r="B11" s="379" t="s">
        <v>144</v>
      </c>
      <c r="C11" s="415" t="n">
        <v>213</v>
      </c>
      <c r="D11" s="414" t="n">
        <v>2956</v>
      </c>
      <c r="E11" s="423" t="n">
        <v>0.0721</v>
      </c>
      <c r="F11" s="416" t="n">
        <v>0</v>
      </c>
      <c r="G11" s="416" t="n">
        <v>0</v>
      </c>
      <c r="H11" s="424"/>
      <c r="I11" s="380" t="n">
        <v>0</v>
      </c>
    </row>
    <row r="12" customFormat="false" ht="14.25" hidden="false" customHeight="false" outlineLevel="0" collapsed="false">
      <c r="A12" s="379" t="s">
        <v>268</v>
      </c>
      <c r="B12" s="379" t="s">
        <v>145</v>
      </c>
      <c r="C12" s="415" t="n">
        <v>0</v>
      </c>
      <c r="D12" s="415" t="n">
        <v>26</v>
      </c>
      <c r="E12" s="423" t="n">
        <v>0</v>
      </c>
      <c r="F12" s="416" t="n">
        <v>0</v>
      </c>
      <c r="G12" s="416" t="n">
        <v>0</v>
      </c>
      <c r="H12" s="424"/>
      <c r="I12" s="380" t="n">
        <v>0</v>
      </c>
    </row>
    <row r="13" customFormat="false" ht="25.5" hidden="false" customHeight="false" outlineLevel="0" collapsed="false">
      <c r="A13" s="379" t="s">
        <v>270</v>
      </c>
      <c r="B13" s="379" t="s">
        <v>57</v>
      </c>
      <c r="C13" s="415" t="n">
        <v>340</v>
      </c>
      <c r="D13" s="414" t="n">
        <v>5560</v>
      </c>
      <c r="E13" s="423" t="n">
        <v>0.0612</v>
      </c>
      <c r="F13" s="416" t="n">
        <v>0</v>
      </c>
      <c r="G13" s="416" t="n">
        <v>0</v>
      </c>
      <c r="H13" s="424"/>
      <c r="I13" s="380" t="n">
        <v>0</v>
      </c>
    </row>
    <row r="14" customFormat="false" ht="14.25" hidden="false" customHeight="false" outlineLevel="0" collapsed="false">
      <c r="A14" s="379" t="s">
        <v>272</v>
      </c>
      <c r="B14" s="379" t="s">
        <v>148</v>
      </c>
      <c r="C14" s="415" t="n">
        <v>126</v>
      </c>
      <c r="D14" s="414" t="n">
        <v>1983</v>
      </c>
      <c r="E14" s="423" t="n">
        <v>0.0635</v>
      </c>
      <c r="F14" s="416" t="n">
        <v>0</v>
      </c>
      <c r="G14" s="416" t="n">
        <v>0</v>
      </c>
      <c r="H14" s="424"/>
      <c r="I14" s="380" t="n">
        <v>0</v>
      </c>
    </row>
    <row r="15" customFormat="false" ht="14.25" hidden="false" customHeight="false" outlineLevel="0" collapsed="false">
      <c r="A15" s="379" t="s">
        <v>274</v>
      </c>
      <c r="B15" s="379" t="s">
        <v>86</v>
      </c>
      <c r="C15" s="415" t="n">
        <v>45</v>
      </c>
      <c r="D15" s="415" t="n">
        <v>736</v>
      </c>
      <c r="E15" s="423" t="n">
        <v>0.0611</v>
      </c>
      <c r="F15" s="416" t="n">
        <v>0</v>
      </c>
      <c r="G15" s="416" t="n">
        <v>0</v>
      </c>
      <c r="H15" s="424"/>
      <c r="I15" s="380" t="n">
        <v>0</v>
      </c>
    </row>
    <row r="16" customFormat="false" ht="14.25" hidden="false" customHeight="false" outlineLevel="0" collapsed="false">
      <c r="A16" s="379" t="s">
        <v>276</v>
      </c>
      <c r="B16" s="379" t="s">
        <v>174</v>
      </c>
      <c r="C16" s="415" t="n">
        <v>893</v>
      </c>
      <c r="D16" s="414" t="n">
        <v>2864</v>
      </c>
      <c r="E16" s="423" t="n">
        <v>0.3118</v>
      </c>
      <c r="F16" s="416" t="n">
        <v>0</v>
      </c>
      <c r="G16" s="416" t="n">
        <v>0</v>
      </c>
      <c r="H16" s="424"/>
      <c r="I16" s="380" t="n">
        <v>0</v>
      </c>
    </row>
    <row r="17" customFormat="false" ht="14.25" hidden="false" customHeight="false" outlineLevel="0" collapsed="false">
      <c r="A17" s="379" t="s">
        <v>278</v>
      </c>
      <c r="B17" s="379" t="s">
        <v>175</v>
      </c>
      <c r="C17" s="415" t="n">
        <v>75</v>
      </c>
      <c r="D17" s="414" t="n">
        <v>2482</v>
      </c>
      <c r="E17" s="423" t="n">
        <v>0.0302</v>
      </c>
      <c r="F17" s="416" t="n">
        <v>0</v>
      </c>
      <c r="G17" s="416" t="n">
        <v>0</v>
      </c>
      <c r="H17" s="424"/>
      <c r="I17" s="380" t="n">
        <v>0</v>
      </c>
    </row>
    <row r="18" customFormat="false" ht="14.25" hidden="false" customHeight="false" outlineLevel="0" collapsed="false">
      <c r="A18" s="379" t="s">
        <v>280</v>
      </c>
      <c r="B18" s="379" t="s">
        <v>149</v>
      </c>
      <c r="C18" s="415" t="n">
        <v>0</v>
      </c>
      <c r="D18" s="415" t="n">
        <v>0</v>
      </c>
      <c r="E18" s="423" t="n">
        <v>0</v>
      </c>
      <c r="F18" s="416" t="n">
        <v>0</v>
      </c>
      <c r="G18" s="416" t="n">
        <v>0</v>
      </c>
      <c r="H18" s="424"/>
      <c r="I18" s="380" t="n">
        <v>0</v>
      </c>
    </row>
    <row r="19" customFormat="false" ht="38.25" hidden="false" customHeight="false" outlineLevel="0" collapsed="false">
      <c r="A19" s="379" t="s">
        <v>282</v>
      </c>
      <c r="B19" s="379" t="s">
        <v>170</v>
      </c>
      <c r="C19" s="415" t="n">
        <v>896</v>
      </c>
      <c r="D19" s="414" t="n">
        <v>3438</v>
      </c>
      <c r="E19" s="423" t="n">
        <v>0.2606</v>
      </c>
      <c r="F19" s="416" t="n">
        <v>0</v>
      </c>
      <c r="G19" s="416" t="n">
        <v>0</v>
      </c>
      <c r="H19" s="424"/>
      <c r="I19" s="380" t="n">
        <v>0</v>
      </c>
    </row>
    <row r="20" customFormat="false" ht="14.25" hidden="false" customHeight="false" outlineLevel="0" collapsed="false">
      <c r="A20" s="379" t="s">
        <v>284</v>
      </c>
      <c r="B20" s="379" t="s">
        <v>141</v>
      </c>
      <c r="C20" s="415" t="n">
        <v>0</v>
      </c>
      <c r="D20" s="415" t="n">
        <v>0</v>
      </c>
      <c r="E20" s="423" t="n">
        <v>0</v>
      </c>
      <c r="F20" s="416" t="n">
        <v>0</v>
      </c>
      <c r="G20" s="416" t="n">
        <v>0</v>
      </c>
      <c r="H20" s="424"/>
      <c r="I20" s="380" t="n">
        <v>0</v>
      </c>
    </row>
    <row r="21" customFormat="false" ht="14.25" hidden="false" customHeight="false" outlineLevel="0" collapsed="false">
      <c r="A21" s="379" t="s">
        <v>286</v>
      </c>
      <c r="B21" s="379" t="s">
        <v>139</v>
      </c>
      <c r="C21" s="415" t="n">
        <v>60</v>
      </c>
      <c r="D21" s="414" t="n">
        <v>1438</v>
      </c>
      <c r="E21" s="423" t="n">
        <v>0.0417</v>
      </c>
      <c r="F21" s="416" t="n">
        <v>0</v>
      </c>
      <c r="G21" s="416" t="n">
        <v>0</v>
      </c>
      <c r="H21" s="424"/>
      <c r="I21" s="380" t="n">
        <v>0</v>
      </c>
    </row>
    <row r="22" customFormat="false" ht="14.25" hidden="false" customHeight="false" outlineLevel="0" collapsed="false">
      <c r="A22" s="379" t="s">
        <v>288</v>
      </c>
      <c r="B22" s="379" t="s">
        <v>58</v>
      </c>
      <c r="C22" s="415" t="n">
        <v>56</v>
      </c>
      <c r="D22" s="415" t="n">
        <v>650</v>
      </c>
      <c r="E22" s="423" t="n">
        <v>0.0862</v>
      </c>
      <c r="F22" s="416" t="n">
        <v>0</v>
      </c>
      <c r="G22" s="416" t="n">
        <v>0</v>
      </c>
      <c r="H22" s="424"/>
      <c r="I22" s="380" t="n">
        <v>0</v>
      </c>
    </row>
    <row r="23" customFormat="false" ht="14.25" hidden="false" customHeight="false" outlineLevel="0" collapsed="false">
      <c r="A23" s="379" t="s">
        <v>290</v>
      </c>
      <c r="B23" s="379" t="s">
        <v>128</v>
      </c>
      <c r="C23" s="415" t="n">
        <v>26</v>
      </c>
      <c r="D23" s="414" t="n">
        <v>1040</v>
      </c>
      <c r="E23" s="423" t="n">
        <v>0.025</v>
      </c>
      <c r="F23" s="416" t="n">
        <v>0</v>
      </c>
      <c r="G23" s="416" t="n">
        <v>0</v>
      </c>
      <c r="H23" s="424"/>
      <c r="I23" s="380" t="n">
        <v>0</v>
      </c>
    </row>
    <row r="24" customFormat="false" ht="38.25" hidden="false" customHeight="false" outlineLevel="0" collapsed="false">
      <c r="A24" s="379" t="s">
        <v>292</v>
      </c>
      <c r="B24" s="379" t="s">
        <v>60</v>
      </c>
      <c r="C24" s="415" t="n">
        <v>228</v>
      </c>
      <c r="D24" s="414" t="n">
        <v>4258</v>
      </c>
      <c r="E24" s="423" t="n">
        <v>0.0535</v>
      </c>
      <c r="F24" s="416" t="n">
        <v>0</v>
      </c>
      <c r="G24" s="416" t="n">
        <v>0</v>
      </c>
      <c r="H24" s="424"/>
      <c r="I24" s="380" t="n">
        <v>0</v>
      </c>
    </row>
    <row r="25" customFormat="false" ht="14.25" hidden="false" customHeight="false" outlineLevel="0" collapsed="false">
      <c r="A25" s="379" t="s">
        <v>294</v>
      </c>
      <c r="B25" s="379" t="s">
        <v>121</v>
      </c>
      <c r="C25" s="415" t="n">
        <v>28</v>
      </c>
      <c r="D25" s="414" t="n">
        <v>1770</v>
      </c>
      <c r="E25" s="423" t="n">
        <v>0.0158</v>
      </c>
      <c r="F25" s="416" t="n">
        <v>0</v>
      </c>
      <c r="G25" s="416" t="n">
        <v>0</v>
      </c>
      <c r="H25" s="424"/>
      <c r="I25" s="380" t="n">
        <v>0</v>
      </c>
    </row>
    <row r="26" customFormat="false" ht="14.25" hidden="false" customHeight="false" outlineLevel="0" collapsed="false">
      <c r="A26" s="379" t="s">
        <v>296</v>
      </c>
      <c r="B26" s="379" t="s">
        <v>123</v>
      </c>
      <c r="C26" s="415" t="n">
        <v>17</v>
      </c>
      <c r="D26" s="415" t="n">
        <v>762</v>
      </c>
      <c r="E26" s="423" t="n">
        <v>0.0223</v>
      </c>
      <c r="F26" s="416" t="n">
        <v>0</v>
      </c>
      <c r="G26" s="416" t="n">
        <v>0</v>
      </c>
      <c r="H26" s="424"/>
      <c r="I26" s="380" t="n">
        <v>0</v>
      </c>
    </row>
    <row r="27" customFormat="false" ht="14.25" hidden="false" customHeight="false" outlineLevel="0" collapsed="false">
      <c r="A27" s="379" t="s">
        <v>298</v>
      </c>
      <c r="B27" s="379" t="s">
        <v>124</v>
      </c>
      <c r="C27" s="415" t="n">
        <v>3</v>
      </c>
      <c r="D27" s="414" t="n">
        <v>1026</v>
      </c>
      <c r="E27" s="423" t="n">
        <v>0.0029</v>
      </c>
      <c r="F27" s="416" t="n">
        <v>0</v>
      </c>
      <c r="G27" s="416" t="n">
        <v>0</v>
      </c>
      <c r="H27" s="424"/>
      <c r="I27" s="380" t="n">
        <v>0</v>
      </c>
    </row>
    <row r="28" customFormat="false" ht="14.25" hidden="false" customHeight="false" outlineLevel="0" collapsed="false">
      <c r="A28" s="379" t="s">
        <v>300</v>
      </c>
      <c r="B28" s="379" t="s">
        <v>125</v>
      </c>
      <c r="C28" s="415" t="n">
        <v>16</v>
      </c>
      <c r="D28" s="415" t="n">
        <v>777</v>
      </c>
      <c r="E28" s="423" t="n">
        <v>0.0206</v>
      </c>
      <c r="F28" s="416" t="n">
        <v>0</v>
      </c>
      <c r="G28" s="416" t="n">
        <v>0</v>
      </c>
      <c r="H28" s="424"/>
      <c r="I28" s="380" t="n">
        <v>0</v>
      </c>
    </row>
    <row r="29" customFormat="false" ht="14.25" hidden="false" customHeight="false" outlineLevel="0" collapsed="false">
      <c r="A29" s="379" t="s">
        <v>302</v>
      </c>
      <c r="B29" s="379" t="s">
        <v>126</v>
      </c>
      <c r="C29" s="415" t="n">
        <v>54</v>
      </c>
      <c r="D29" s="415" t="n">
        <v>893</v>
      </c>
      <c r="E29" s="423" t="n">
        <v>0.0605</v>
      </c>
      <c r="F29" s="416" t="n">
        <v>0</v>
      </c>
      <c r="G29" s="416" t="n">
        <v>0</v>
      </c>
      <c r="H29" s="424"/>
      <c r="I29" s="380" t="n">
        <v>0</v>
      </c>
    </row>
    <row r="30" customFormat="false" ht="14.25" hidden="false" customHeight="false" outlineLevel="0" collapsed="false">
      <c r="A30" s="379" t="s">
        <v>304</v>
      </c>
      <c r="B30" s="379" t="s">
        <v>127</v>
      </c>
      <c r="C30" s="415" t="n">
        <v>29</v>
      </c>
      <c r="D30" s="415" t="n">
        <v>808</v>
      </c>
      <c r="E30" s="423" t="n">
        <v>0.0359</v>
      </c>
      <c r="F30" s="416" t="n">
        <v>0</v>
      </c>
      <c r="G30" s="416" t="n">
        <v>0</v>
      </c>
      <c r="H30" s="424"/>
      <c r="I30" s="380" t="n">
        <v>0</v>
      </c>
    </row>
    <row r="31" customFormat="false" ht="14.25" hidden="false" customHeight="false" outlineLevel="0" collapsed="false">
      <c r="A31" s="379" t="s">
        <v>306</v>
      </c>
      <c r="B31" s="379" t="s">
        <v>129</v>
      </c>
      <c r="C31" s="415" t="n">
        <v>234</v>
      </c>
      <c r="D31" s="414" t="n">
        <v>2247</v>
      </c>
      <c r="E31" s="423" t="n">
        <v>0.1041</v>
      </c>
      <c r="F31" s="416" t="n">
        <v>0</v>
      </c>
      <c r="G31" s="416" t="n">
        <v>0</v>
      </c>
      <c r="H31" s="424"/>
      <c r="I31" s="380" t="n">
        <v>0</v>
      </c>
    </row>
    <row r="32" customFormat="false" ht="14.25" hidden="false" customHeight="false" outlineLevel="0" collapsed="false">
      <c r="A32" s="379" t="s">
        <v>308</v>
      </c>
      <c r="B32" s="379" t="s">
        <v>130</v>
      </c>
      <c r="C32" s="415" t="n">
        <v>68</v>
      </c>
      <c r="D32" s="415" t="n">
        <v>695</v>
      </c>
      <c r="E32" s="423" t="n">
        <v>0.0978</v>
      </c>
      <c r="F32" s="416" t="n">
        <v>0</v>
      </c>
      <c r="G32" s="416" t="n">
        <v>0</v>
      </c>
      <c r="H32" s="424"/>
      <c r="I32" s="380" t="n">
        <v>0</v>
      </c>
    </row>
    <row r="33" customFormat="false" ht="14.25" hidden="false" customHeight="false" outlineLevel="0" collapsed="false">
      <c r="A33" s="379" t="s">
        <v>310</v>
      </c>
      <c r="B33" s="379" t="s">
        <v>131</v>
      </c>
      <c r="C33" s="415" t="n">
        <v>106</v>
      </c>
      <c r="D33" s="415" t="n">
        <v>409</v>
      </c>
      <c r="E33" s="423" t="n">
        <v>0.2592</v>
      </c>
      <c r="F33" s="416" t="n">
        <v>0</v>
      </c>
      <c r="G33" s="416" t="n">
        <v>0</v>
      </c>
      <c r="H33" s="424"/>
      <c r="I33" s="380" t="n">
        <v>0</v>
      </c>
    </row>
    <row r="34" customFormat="false" ht="14.25" hidden="false" customHeight="false" outlineLevel="0" collapsed="false">
      <c r="A34" s="379" t="s">
        <v>312</v>
      </c>
      <c r="B34" s="379" t="s">
        <v>132</v>
      </c>
      <c r="C34" s="415" t="n">
        <v>22</v>
      </c>
      <c r="D34" s="415" t="n">
        <v>798</v>
      </c>
      <c r="E34" s="423" t="n">
        <v>0.0276</v>
      </c>
      <c r="F34" s="416" t="n">
        <v>0</v>
      </c>
      <c r="G34" s="416" t="n">
        <v>0</v>
      </c>
      <c r="H34" s="424"/>
      <c r="I34" s="380" t="n">
        <v>0</v>
      </c>
    </row>
    <row r="35" customFormat="false" ht="14.25" hidden="false" customHeight="false" outlineLevel="0" collapsed="false">
      <c r="A35" s="379" t="s">
        <v>314</v>
      </c>
      <c r="B35" s="379" t="s">
        <v>133</v>
      </c>
      <c r="C35" s="415" t="n">
        <v>125</v>
      </c>
      <c r="D35" s="415" t="n">
        <v>648</v>
      </c>
      <c r="E35" s="423" t="n">
        <v>0.1929</v>
      </c>
      <c r="F35" s="416" t="n">
        <v>0</v>
      </c>
      <c r="G35" s="416" t="n">
        <v>0</v>
      </c>
      <c r="H35" s="424"/>
      <c r="I35" s="380" t="n">
        <v>0</v>
      </c>
    </row>
    <row r="36" customFormat="false" ht="14.25" hidden="false" customHeight="false" outlineLevel="0" collapsed="false">
      <c r="A36" s="379" t="s">
        <v>316</v>
      </c>
      <c r="B36" s="379" t="s">
        <v>135</v>
      </c>
      <c r="C36" s="415" t="n">
        <v>52</v>
      </c>
      <c r="D36" s="415" t="n">
        <v>823</v>
      </c>
      <c r="E36" s="423" t="n">
        <v>0.0632</v>
      </c>
      <c r="F36" s="416" t="n">
        <v>0</v>
      </c>
      <c r="G36" s="416" t="n">
        <v>0</v>
      </c>
      <c r="H36" s="424"/>
      <c r="I36" s="380" t="n">
        <v>0</v>
      </c>
    </row>
    <row r="37" customFormat="false" ht="14.25" hidden="false" customHeight="false" outlineLevel="0" collapsed="false">
      <c r="A37" s="379" t="s">
        <v>318</v>
      </c>
      <c r="B37" s="379" t="s">
        <v>136</v>
      </c>
      <c r="C37" s="414" t="n">
        <v>1008</v>
      </c>
      <c r="D37" s="414" t="n">
        <v>1831</v>
      </c>
      <c r="E37" s="423" t="n">
        <v>0.5505</v>
      </c>
      <c r="F37" s="416" t="n">
        <v>1.7342</v>
      </c>
      <c r="G37" s="416" t="n">
        <v>1.3579</v>
      </c>
      <c r="H37" s="424"/>
      <c r="I37" s="380" t="n">
        <v>1.36</v>
      </c>
    </row>
    <row r="38" customFormat="false" ht="14.25" hidden="false" customHeight="false" outlineLevel="0" collapsed="false">
      <c r="A38" s="379" t="s">
        <v>320</v>
      </c>
      <c r="B38" s="379" t="s">
        <v>137</v>
      </c>
      <c r="C38" s="415" t="n">
        <v>31</v>
      </c>
      <c r="D38" s="414" t="n">
        <v>1049</v>
      </c>
      <c r="E38" s="423" t="n">
        <v>0.0296</v>
      </c>
      <c r="F38" s="416" t="n">
        <v>0</v>
      </c>
      <c r="G38" s="416" t="n">
        <v>0</v>
      </c>
      <c r="H38" s="424"/>
      <c r="I38" s="380" t="n">
        <v>0</v>
      </c>
    </row>
    <row r="39" customFormat="false" ht="14.25" hidden="false" customHeight="false" outlineLevel="0" collapsed="false">
      <c r="A39" s="379" t="s">
        <v>322</v>
      </c>
      <c r="B39" s="379" t="s">
        <v>138</v>
      </c>
      <c r="C39" s="415" t="n">
        <v>111</v>
      </c>
      <c r="D39" s="415" t="n">
        <v>585</v>
      </c>
      <c r="E39" s="423" t="n">
        <v>0.1897</v>
      </c>
      <c r="F39" s="416" t="n">
        <v>0</v>
      </c>
      <c r="G39" s="416" t="n">
        <v>0</v>
      </c>
      <c r="H39" s="424"/>
      <c r="I39" s="380" t="n">
        <v>0</v>
      </c>
    </row>
    <row r="40" customFormat="false" ht="14.25" hidden="false" customHeight="false" outlineLevel="0" collapsed="false">
      <c r="A40" s="379" t="s">
        <v>324</v>
      </c>
      <c r="B40" s="379" t="s">
        <v>140</v>
      </c>
      <c r="C40" s="415" t="n">
        <v>45</v>
      </c>
      <c r="D40" s="414" t="n">
        <v>1586</v>
      </c>
      <c r="E40" s="423" t="n">
        <v>0.0284</v>
      </c>
      <c r="F40" s="416" t="n">
        <v>0</v>
      </c>
      <c r="G40" s="416" t="n">
        <v>0</v>
      </c>
      <c r="H40" s="424"/>
      <c r="I40" s="380" t="n">
        <v>0</v>
      </c>
    </row>
    <row r="41" customFormat="false" ht="14.25" hidden="false" customHeight="false" outlineLevel="0" collapsed="false">
      <c r="A41" s="379" t="s">
        <v>326</v>
      </c>
      <c r="B41" s="379" t="s">
        <v>87</v>
      </c>
      <c r="C41" s="415" t="n">
        <v>167</v>
      </c>
      <c r="D41" s="414" t="n">
        <v>1504</v>
      </c>
      <c r="E41" s="423" t="n">
        <v>0.111</v>
      </c>
      <c r="F41" s="416" t="n">
        <v>0</v>
      </c>
      <c r="G41" s="416" t="n">
        <v>0</v>
      </c>
      <c r="H41" s="424"/>
      <c r="I41" s="380" t="n">
        <v>0</v>
      </c>
    </row>
    <row r="42" customFormat="false" ht="14.25" hidden="false" customHeight="false" outlineLevel="0" collapsed="false">
      <c r="A42" s="379" t="s">
        <v>328</v>
      </c>
      <c r="B42" s="379" t="s">
        <v>142</v>
      </c>
      <c r="C42" s="415" t="n">
        <v>40</v>
      </c>
      <c r="D42" s="414" t="n">
        <v>1410</v>
      </c>
      <c r="E42" s="423" t="n">
        <v>0.0284</v>
      </c>
      <c r="F42" s="416" t="n">
        <v>0</v>
      </c>
      <c r="G42" s="416" t="n">
        <v>0</v>
      </c>
      <c r="H42" s="424"/>
      <c r="I42" s="380" t="n">
        <v>0</v>
      </c>
    </row>
    <row r="43" customFormat="false" ht="14.25" hidden="false" customHeight="false" outlineLevel="0" collapsed="false">
      <c r="A43" s="379" t="s">
        <v>330</v>
      </c>
      <c r="B43" s="379" t="s">
        <v>59</v>
      </c>
      <c r="C43" s="415" t="n">
        <v>411</v>
      </c>
      <c r="D43" s="414" t="n">
        <v>3316</v>
      </c>
      <c r="E43" s="423" t="n">
        <v>0.1239</v>
      </c>
      <c r="F43" s="416" t="n">
        <v>0</v>
      </c>
      <c r="G43" s="416" t="n">
        <v>0</v>
      </c>
      <c r="H43" s="424"/>
      <c r="I43" s="380" t="n">
        <v>0</v>
      </c>
    </row>
    <row r="44" customFormat="false" ht="14.25" hidden="false" customHeight="false" outlineLevel="0" collapsed="false">
      <c r="A44" s="379" t="s">
        <v>332</v>
      </c>
      <c r="B44" s="379" t="s">
        <v>150</v>
      </c>
      <c r="C44" s="415" t="n">
        <v>23</v>
      </c>
      <c r="D44" s="414" t="n">
        <v>1049</v>
      </c>
      <c r="E44" s="423" t="n">
        <v>0.0219</v>
      </c>
      <c r="F44" s="416" t="n">
        <v>0</v>
      </c>
      <c r="G44" s="416" t="n">
        <v>0</v>
      </c>
      <c r="H44" s="424"/>
      <c r="I44" s="380" t="n">
        <v>0</v>
      </c>
    </row>
    <row r="45" customFormat="false" ht="14.25" hidden="false" customHeight="false" outlineLevel="0" collapsed="false">
      <c r="A45" s="379" t="s">
        <v>334</v>
      </c>
      <c r="B45" s="379" t="s">
        <v>151</v>
      </c>
      <c r="C45" s="415" t="n">
        <v>88</v>
      </c>
      <c r="D45" s="414" t="n">
        <v>1518</v>
      </c>
      <c r="E45" s="423" t="n">
        <v>0.058</v>
      </c>
      <c r="F45" s="416" t="n">
        <v>0</v>
      </c>
      <c r="G45" s="416" t="n">
        <v>0</v>
      </c>
      <c r="H45" s="424"/>
      <c r="I45" s="380" t="n">
        <v>0</v>
      </c>
    </row>
    <row r="46" customFormat="false" ht="14.25" hidden="false" customHeight="false" outlineLevel="0" collapsed="false">
      <c r="A46" s="379" t="s">
        <v>336</v>
      </c>
      <c r="B46" s="379" t="s">
        <v>152</v>
      </c>
      <c r="C46" s="415" t="n">
        <v>59</v>
      </c>
      <c r="D46" s="415" t="n">
        <v>898</v>
      </c>
      <c r="E46" s="423" t="n">
        <v>0.0657</v>
      </c>
      <c r="F46" s="416" t="n">
        <v>0</v>
      </c>
      <c r="G46" s="416" t="n">
        <v>0</v>
      </c>
      <c r="H46" s="424"/>
      <c r="I46" s="380" t="n">
        <v>0</v>
      </c>
    </row>
    <row r="47" customFormat="false" ht="14.25" hidden="false" customHeight="false" outlineLevel="0" collapsed="false">
      <c r="A47" s="379" t="s">
        <v>338</v>
      </c>
      <c r="B47" s="379" t="s">
        <v>153</v>
      </c>
      <c r="C47" s="415" t="n">
        <v>72</v>
      </c>
      <c r="D47" s="415" t="n">
        <v>928</v>
      </c>
      <c r="E47" s="423" t="n">
        <v>0.0776</v>
      </c>
      <c r="F47" s="416" t="n">
        <v>0</v>
      </c>
      <c r="G47" s="416" t="n">
        <v>0</v>
      </c>
      <c r="H47" s="424"/>
      <c r="I47" s="380" t="n">
        <v>0</v>
      </c>
    </row>
    <row r="48" customFormat="false" ht="14.25" hidden="false" customHeight="false" outlineLevel="0" collapsed="false">
      <c r="A48" s="379" t="s">
        <v>340</v>
      </c>
      <c r="B48" s="379" t="s">
        <v>154</v>
      </c>
      <c r="C48" s="415" t="n">
        <v>200</v>
      </c>
      <c r="D48" s="414" t="n">
        <v>1748</v>
      </c>
      <c r="E48" s="423" t="n">
        <v>0.1144</v>
      </c>
      <c r="F48" s="416" t="n">
        <v>0</v>
      </c>
      <c r="G48" s="416" t="n">
        <v>0</v>
      </c>
      <c r="H48" s="424"/>
      <c r="I48" s="380" t="n">
        <v>0</v>
      </c>
    </row>
    <row r="49" customFormat="false" ht="14.25" hidden="false" customHeight="false" outlineLevel="0" collapsed="false">
      <c r="A49" s="379" t="s">
        <v>342</v>
      </c>
      <c r="B49" s="379" t="s">
        <v>155</v>
      </c>
      <c r="C49" s="415" t="n">
        <v>15</v>
      </c>
      <c r="D49" s="415" t="n">
        <v>558</v>
      </c>
      <c r="E49" s="423" t="n">
        <v>0.0269</v>
      </c>
      <c r="F49" s="416" t="n">
        <v>0</v>
      </c>
      <c r="G49" s="416" t="n">
        <v>0</v>
      </c>
      <c r="H49" s="424"/>
      <c r="I49" s="380" t="n">
        <v>0</v>
      </c>
    </row>
    <row r="50" customFormat="false" ht="14.25" hidden="false" customHeight="false" outlineLevel="0" collapsed="false">
      <c r="A50" s="379" t="s">
        <v>344</v>
      </c>
      <c r="B50" s="379" t="s">
        <v>156</v>
      </c>
      <c r="C50" s="415" t="n">
        <v>67</v>
      </c>
      <c r="D50" s="415" t="n">
        <v>845</v>
      </c>
      <c r="E50" s="423" t="n">
        <v>0.0793</v>
      </c>
      <c r="F50" s="416" t="n">
        <v>0</v>
      </c>
      <c r="G50" s="416" t="n">
        <v>0</v>
      </c>
      <c r="H50" s="424"/>
      <c r="I50" s="380" t="n">
        <v>0</v>
      </c>
    </row>
    <row r="51" customFormat="false" ht="14.25" hidden="false" customHeight="false" outlineLevel="0" collapsed="false">
      <c r="A51" s="379" t="s">
        <v>346</v>
      </c>
      <c r="B51" s="379" t="s">
        <v>157</v>
      </c>
      <c r="C51" s="415" t="n">
        <v>205</v>
      </c>
      <c r="D51" s="414" t="n">
        <v>2171</v>
      </c>
      <c r="E51" s="423" t="n">
        <v>0.0944</v>
      </c>
      <c r="F51" s="416" t="n">
        <v>0</v>
      </c>
      <c r="G51" s="416" t="n">
        <v>0</v>
      </c>
      <c r="H51" s="424"/>
      <c r="I51" s="380" t="n">
        <v>0</v>
      </c>
    </row>
    <row r="52" customFormat="false" ht="14.25" hidden="false" customHeight="false" outlineLevel="0" collapsed="false">
      <c r="A52" s="379" t="s">
        <v>348</v>
      </c>
      <c r="B52" s="379" t="s">
        <v>158</v>
      </c>
      <c r="C52" s="415" t="n">
        <v>97</v>
      </c>
      <c r="D52" s="414" t="n">
        <v>1892</v>
      </c>
      <c r="E52" s="423" t="n">
        <v>0.0513</v>
      </c>
      <c r="F52" s="416" t="n">
        <v>0</v>
      </c>
      <c r="G52" s="416" t="n">
        <v>0</v>
      </c>
      <c r="H52" s="424"/>
      <c r="I52" s="380" t="n">
        <v>0</v>
      </c>
    </row>
    <row r="53" customFormat="false" ht="14.25" hidden="false" customHeight="false" outlineLevel="0" collapsed="false">
      <c r="A53" s="379" t="s">
        <v>350</v>
      </c>
      <c r="B53" s="379" t="s">
        <v>160</v>
      </c>
      <c r="C53" s="415" t="n">
        <v>95</v>
      </c>
      <c r="D53" s="414" t="n">
        <v>1171</v>
      </c>
      <c r="E53" s="423" t="n">
        <v>0.0811</v>
      </c>
      <c r="F53" s="416" t="n">
        <v>0</v>
      </c>
      <c r="G53" s="416" t="n">
        <v>0</v>
      </c>
      <c r="H53" s="424"/>
      <c r="I53" s="380" t="n">
        <v>0</v>
      </c>
    </row>
    <row r="54" customFormat="false" ht="14.25" hidden="false" customHeight="false" outlineLevel="0" collapsed="false">
      <c r="A54" s="379" t="s">
        <v>352</v>
      </c>
      <c r="B54" s="379" t="s">
        <v>161</v>
      </c>
      <c r="C54" s="415" t="n">
        <v>28</v>
      </c>
      <c r="D54" s="414" t="n">
        <v>1189</v>
      </c>
      <c r="E54" s="423" t="n">
        <v>0.0235</v>
      </c>
      <c r="F54" s="416" t="n">
        <v>0</v>
      </c>
      <c r="G54" s="416" t="n">
        <v>0</v>
      </c>
      <c r="H54" s="424"/>
      <c r="I54" s="380" t="n">
        <v>0</v>
      </c>
    </row>
    <row r="55" customFormat="false" ht="14.25" hidden="false" customHeight="false" outlineLevel="0" collapsed="false">
      <c r="A55" s="379" t="s">
        <v>354</v>
      </c>
      <c r="B55" s="379" t="s">
        <v>162</v>
      </c>
      <c r="C55" s="415" t="n">
        <v>8</v>
      </c>
      <c r="D55" s="415" t="n">
        <v>735</v>
      </c>
      <c r="E55" s="423" t="n">
        <v>0.0109</v>
      </c>
      <c r="F55" s="416" t="n">
        <v>0</v>
      </c>
      <c r="G55" s="416" t="n">
        <v>0</v>
      </c>
      <c r="H55" s="424"/>
      <c r="I55" s="380" t="n">
        <v>0</v>
      </c>
    </row>
    <row r="56" customFormat="false" ht="14.25" hidden="false" customHeight="false" outlineLevel="0" collapsed="false">
      <c r="A56" s="379" t="s">
        <v>356</v>
      </c>
      <c r="B56" s="379" t="s">
        <v>88</v>
      </c>
      <c r="C56" s="415" t="n">
        <v>89</v>
      </c>
      <c r="D56" s="415" t="n">
        <v>867</v>
      </c>
      <c r="E56" s="423" t="n">
        <v>0.1027</v>
      </c>
      <c r="F56" s="416" t="n">
        <v>0</v>
      </c>
      <c r="G56" s="416" t="n">
        <v>0</v>
      </c>
      <c r="H56" s="424"/>
      <c r="I56" s="380" t="n">
        <v>0</v>
      </c>
    </row>
    <row r="57" customFormat="false" ht="14.25" hidden="false" customHeight="false" outlineLevel="0" collapsed="false">
      <c r="A57" s="379" t="s">
        <v>358</v>
      </c>
      <c r="B57" s="379" t="s">
        <v>89</v>
      </c>
      <c r="C57" s="415" t="n">
        <v>29</v>
      </c>
      <c r="D57" s="414" t="n">
        <v>1108</v>
      </c>
      <c r="E57" s="423" t="n">
        <v>0.0262</v>
      </c>
      <c r="F57" s="416" t="n">
        <v>0</v>
      </c>
      <c r="G57" s="416" t="n">
        <v>0</v>
      </c>
      <c r="H57" s="424"/>
      <c r="I57" s="380" t="n">
        <v>0</v>
      </c>
    </row>
    <row r="58" customFormat="false" ht="25.5" hidden="false" customHeight="false" outlineLevel="0" collapsed="false">
      <c r="A58" s="379" t="s">
        <v>360</v>
      </c>
      <c r="B58" s="379" t="s">
        <v>159</v>
      </c>
      <c r="C58" s="415" t="n">
        <v>0</v>
      </c>
      <c r="D58" s="415" t="n">
        <v>10</v>
      </c>
      <c r="E58" s="423" t="n">
        <v>0</v>
      </c>
      <c r="F58" s="416" t="n">
        <v>0</v>
      </c>
      <c r="G58" s="416" t="n">
        <v>0</v>
      </c>
      <c r="H58" s="424"/>
      <c r="I58" s="380" t="n">
        <v>0</v>
      </c>
    </row>
    <row r="59" customFormat="false" ht="25.5" hidden="false" customHeight="false" outlineLevel="0" collapsed="false">
      <c r="A59" s="379" t="s">
        <v>362</v>
      </c>
      <c r="B59" s="379" t="s">
        <v>147</v>
      </c>
      <c r="C59" s="415" t="n">
        <v>158</v>
      </c>
      <c r="D59" s="415" t="n">
        <v>602</v>
      </c>
      <c r="E59" s="423" t="n">
        <v>0.2625</v>
      </c>
      <c r="F59" s="416" t="n">
        <v>0</v>
      </c>
      <c r="G59" s="416" t="n">
        <v>0</v>
      </c>
      <c r="H59" s="424"/>
      <c r="I59" s="380" t="n">
        <v>0</v>
      </c>
    </row>
    <row r="60" customFormat="false" ht="25.5" hidden="false" customHeight="false" outlineLevel="0" collapsed="false">
      <c r="A60" s="379" t="s">
        <v>364</v>
      </c>
      <c r="B60" s="379" t="s">
        <v>173</v>
      </c>
      <c r="C60" s="415" t="n">
        <v>119</v>
      </c>
      <c r="D60" s="414" t="n">
        <v>1331</v>
      </c>
      <c r="E60" s="423" t="n">
        <v>0.0894</v>
      </c>
      <c r="F60" s="416" t="n">
        <v>0</v>
      </c>
      <c r="G60" s="416" t="n">
        <v>0</v>
      </c>
      <c r="H60" s="424"/>
      <c r="I60" s="380" t="n">
        <v>0</v>
      </c>
    </row>
    <row r="61" customFormat="false" ht="38.25" hidden="false" customHeight="false" outlineLevel="0" collapsed="false">
      <c r="A61" s="379" t="s">
        <v>366</v>
      </c>
      <c r="B61" s="379" t="s">
        <v>168</v>
      </c>
      <c r="C61" s="415" t="n">
        <v>9</v>
      </c>
      <c r="D61" s="415" t="n">
        <v>312</v>
      </c>
      <c r="E61" s="423" t="n">
        <v>0.0288</v>
      </c>
      <c r="F61" s="416" t="n">
        <v>0</v>
      </c>
      <c r="G61" s="416" t="n">
        <v>0</v>
      </c>
      <c r="H61" s="424"/>
      <c r="I61" s="380" t="n">
        <v>0</v>
      </c>
    </row>
    <row r="62" customFormat="false" ht="38.25" hidden="false" customHeight="false" outlineLevel="0" collapsed="false">
      <c r="A62" s="379" t="s">
        <v>368</v>
      </c>
      <c r="B62" s="379" t="s">
        <v>167</v>
      </c>
      <c r="C62" s="415" t="n">
        <v>43</v>
      </c>
      <c r="D62" s="415" t="n">
        <v>293</v>
      </c>
      <c r="E62" s="423" t="n">
        <v>0.1468</v>
      </c>
      <c r="F62" s="416" t="n">
        <v>0</v>
      </c>
      <c r="G62" s="416" t="n">
        <v>0</v>
      </c>
      <c r="H62" s="424"/>
      <c r="I62" s="380" t="n">
        <v>0</v>
      </c>
    </row>
    <row r="63" customFormat="false" ht="25.5" hidden="false" customHeight="false" outlineLevel="0" collapsed="false">
      <c r="A63" s="379" t="s">
        <v>370</v>
      </c>
      <c r="B63" s="379" t="s">
        <v>172</v>
      </c>
      <c r="C63" s="415" t="n">
        <v>0</v>
      </c>
      <c r="D63" s="415" t="n">
        <v>5</v>
      </c>
      <c r="E63" s="423" t="n">
        <v>0</v>
      </c>
      <c r="F63" s="416" t="n">
        <v>0</v>
      </c>
      <c r="G63" s="416" t="n">
        <v>0</v>
      </c>
      <c r="H63" s="424"/>
      <c r="I63" s="380" t="n">
        <v>0</v>
      </c>
    </row>
    <row r="64" customFormat="false" ht="25.5" hidden="false" customHeight="false" outlineLevel="0" collapsed="false">
      <c r="A64" s="379" t="s">
        <v>372</v>
      </c>
      <c r="B64" s="379" t="s">
        <v>464</v>
      </c>
      <c r="C64" s="415" t="n">
        <v>0</v>
      </c>
      <c r="D64" s="415" t="n">
        <v>30</v>
      </c>
      <c r="E64" s="423" t="n">
        <v>0</v>
      </c>
      <c r="F64" s="416" t="n">
        <v>0</v>
      </c>
      <c r="G64" s="416" t="n">
        <v>0</v>
      </c>
      <c r="H64" s="424"/>
      <c r="I64" s="380" t="n">
        <v>0</v>
      </c>
    </row>
    <row r="65" customFormat="false" ht="25.5" hidden="false" customHeight="false" outlineLevel="0" collapsed="false">
      <c r="A65" s="379" t="s">
        <v>374</v>
      </c>
      <c r="B65" s="379" t="s">
        <v>169</v>
      </c>
      <c r="C65" s="415" t="n">
        <v>0</v>
      </c>
      <c r="D65" s="415" t="n">
        <v>8</v>
      </c>
      <c r="E65" s="423" t="n">
        <v>0</v>
      </c>
      <c r="F65" s="416" t="n">
        <v>0</v>
      </c>
      <c r="G65" s="416" t="n">
        <v>0</v>
      </c>
      <c r="H65" s="424"/>
      <c r="I65" s="380" t="n">
        <v>0</v>
      </c>
    </row>
    <row r="66" customFormat="false" ht="14.25" hidden="false" customHeight="false" outlineLevel="0" collapsed="false">
      <c r="A66" s="379" t="s">
        <v>376</v>
      </c>
      <c r="B66" s="379" t="s">
        <v>134</v>
      </c>
      <c r="C66" s="415" t="n">
        <v>0</v>
      </c>
      <c r="D66" s="415" t="n">
        <v>3</v>
      </c>
      <c r="E66" s="423" t="n">
        <v>0</v>
      </c>
      <c r="F66" s="416" t="n">
        <v>0</v>
      </c>
      <c r="G66" s="416" t="n">
        <v>0</v>
      </c>
      <c r="H66" s="424"/>
      <c r="I66" s="380" t="n">
        <v>0</v>
      </c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K1" activeCellId="0" sqref="K1:M1"/>
    </sheetView>
  </sheetViews>
  <sheetFormatPr defaultColWidth="10.328125" defaultRowHeight="15" zeroHeight="false" outlineLevelRow="0" outlineLevelCol="0"/>
  <cols>
    <col collapsed="false" customWidth="true" hidden="false" outlineLevel="0" max="1" min="1" style="368" width="9.16"/>
    <col collapsed="false" customWidth="true" hidden="false" outlineLevel="0" max="2" min="2" style="402" width="30.33"/>
    <col collapsed="false" customWidth="true" hidden="false" outlineLevel="0" max="3" min="3" style="368" width="11.16"/>
    <col collapsed="false" customWidth="true" hidden="false" outlineLevel="0" max="4" min="4" style="368" width="11.99"/>
    <col collapsed="false" customWidth="true" hidden="false" outlineLevel="0" max="5" min="5" style="368" width="12.33"/>
    <col collapsed="false" customWidth="true" hidden="false" outlineLevel="0" max="6" min="6" style="368" width="10.99"/>
    <col collapsed="false" customWidth="true" hidden="false" outlineLevel="0" max="7" min="7" style="368" width="12.33"/>
    <col collapsed="false" customWidth="true" hidden="false" outlineLevel="0" max="8" min="8" style="403" width="12.33"/>
    <col collapsed="false" customWidth="true" hidden="false" outlineLevel="0" max="9" min="9" style="403" width="13.33"/>
    <col collapsed="false" customWidth="true" hidden="false" outlineLevel="0" max="10" min="10" style="368" width="12.65"/>
    <col collapsed="false" customWidth="true" hidden="false" outlineLevel="0" max="11" min="11" style="367" width="11.99"/>
    <col collapsed="false" customWidth="true" hidden="false" outlineLevel="0" max="12" min="12" style="367" width="10.65"/>
    <col collapsed="false" customWidth="true" hidden="false" outlineLevel="0" max="13" min="13" style="367" width="15.82"/>
    <col collapsed="false" customWidth="true" hidden="false" outlineLevel="0" max="14" min="14" style="367" width="13.49"/>
    <col collapsed="false" customWidth="false" hidden="false" outlineLevel="0" max="15" min="15" style="369" width="10.33"/>
    <col collapsed="false" customWidth="false" hidden="false" outlineLevel="0" max="257" min="16" style="97" width="10.33"/>
  </cols>
  <sheetData>
    <row r="1" s="370" customFormat="true" ht="45.75" hidden="false" customHeight="true" outlineLevel="0" collapsed="false">
      <c r="K1" s="1" t="s">
        <v>492</v>
      </c>
      <c r="L1" s="1"/>
      <c r="M1" s="1"/>
    </row>
    <row r="2" s="370" customFormat="true" ht="18" hidden="false" customHeight="true" outlineLevel="0" collapsed="false">
      <c r="A2" s="371" t="s">
        <v>493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</row>
    <row r="3" s="368" customFormat="true" ht="34.15" hidden="false" customHeight="true" outlineLevel="0" collapsed="false">
      <c r="A3" s="405" t="s">
        <v>494</v>
      </c>
      <c r="B3" s="405"/>
      <c r="C3" s="405"/>
      <c r="D3" s="405"/>
      <c r="E3" s="405"/>
      <c r="F3" s="405"/>
      <c r="G3" s="405"/>
      <c r="H3" s="405"/>
      <c r="I3" s="405"/>
      <c r="J3" s="405"/>
      <c r="K3" s="405"/>
      <c r="L3" s="405"/>
      <c r="M3" s="405"/>
    </row>
    <row r="4" s="367" customFormat="true" ht="71.45" hidden="false" customHeight="true" outlineLevel="0" collapsed="false">
      <c r="A4" s="392" t="s">
        <v>248</v>
      </c>
      <c r="B4" s="373" t="s">
        <v>462</v>
      </c>
      <c r="C4" s="373" t="s">
        <v>495</v>
      </c>
      <c r="D4" s="373"/>
      <c r="E4" s="373" t="s">
        <v>496</v>
      </c>
      <c r="F4" s="373"/>
      <c r="G4" s="373" t="s">
        <v>497</v>
      </c>
      <c r="H4" s="373"/>
      <c r="I4" s="373" t="s">
        <v>491</v>
      </c>
      <c r="J4" s="373"/>
      <c r="K4" s="373" t="s">
        <v>480</v>
      </c>
      <c r="L4" s="373"/>
      <c r="M4" s="373" t="s">
        <v>482</v>
      </c>
    </row>
    <row r="5" s="367" customFormat="true" ht="26.25" hidden="false" customHeight="false" outlineLevel="0" collapsed="false">
      <c r="A5" s="392"/>
      <c r="B5" s="373"/>
      <c r="C5" s="407" t="s">
        <v>483</v>
      </c>
      <c r="D5" s="408" t="s">
        <v>484</v>
      </c>
      <c r="E5" s="407" t="s">
        <v>483</v>
      </c>
      <c r="F5" s="408" t="s">
        <v>484</v>
      </c>
      <c r="G5" s="407" t="s">
        <v>483</v>
      </c>
      <c r="H5" s="408" t="s">
        <v>484</v>
      </c>
      <c r="I5" s="407" t="s">
        <v>483</v>
      </c>
      <c r="J5" s="408" t="s">
        <v>484</v>
      </c>
      <c r="K5" s="407" t="s">
        <v>483</v>
      </c>
      <c r="L5" s="408" t="s">
        <v>484</v>
      </c>
      <c r="M5" s="407" t="s">
        <v>485</v>
      </c>
    </row>
    <row r="6" s="430" customFormat="true" ht="15" hidden="false" customHeight="false" outlineLevel="0" collapsed="false">
      <c r="A6" s="425"/>
      <c r="B6" s="394" t="s">
        <v>473</v>
      </c>
      <c r="C6" s="426" t="n">
        <v>181662</v>
      </c>
      <c r="D6" s="426" t="n">
        <v>37759</v>
      </c>
      <c r="E6" s="426" t="n">
        <v>1468977</v>
      </c>
      <c r="F6" s="426" t="n">
        <v>427737</v>
      </c>
      <c r="G6" s="427" t="n">
        <v>0.1159</v>
      </c>
      <c r="H6" s="427" t="n">
        <v>0.0638</v>
      </c>
      <c r="I6" s="428" t="n">
        <v>4.2956</v>
      </c>
      <c r="J6" s="428" t="n">
        <v>4.8789</v>
      </c>
      <c r="K6" s="428" t="n">
        <v>3.4706</v>
      </c>
      <c r="L6" s="428" t="n">
        <v>1.0144</v>
      </c>
      <c r="M6" s="428" t="n">
        <v>4.48</v>
      </c>
      <c r="N6" s="429"/>
    </row>
    <row r="7" s="370" customFormat="true" ht="26.25" hidden="false" customHeight="false" outlineLevel="0" collapsed="false">
      <c r="A7" s="374" t="s">
        <v>256</v>
      </c>
      <c r="B7" s="379" t="s">
        <v>84</v>
      </c>
      <c r="C7" s="414" t="n">
        <v>2314</v>
      </c>
      <c r="D7" s="431" t="n">
        <v>0</v>
      </c>
      <c r="E7" s="414" t="n">
        <v>18681</v>
      </c>
      <c r="F7" s="431" t="n">
        <v>1</v>
      </c>
      <c r="G7" s="423" t="n">
        <v>0.1239</v>
      </c>
      <c r="H7" s="423" t="n">
        <v>0</v>
      </c>
      <c r="I7" s="416" t="n">
        <v>5</v>
      </c>
      <c r="J7" s="416" t="n">
        <v>5</v>
      </c>
      <c r="K7" s="416" t="n">
        <v>5</v>
      </c>
      <c r="L7" s="416" t="n">
        <v>0</v>
      </c>
      <c r="M7" s="432" t="n">
        <v>5</v>
      </c>
      <c r="N7" s="384"/>
    </row>
    <row r="8" s="370" customFormat="true" ht="26.25" hidden="false" customHeight="false" outlineLevel="0" collapsed="false">
      <c r="A8" s="374" t="s">
        <v>258</v>
      </c>
      <c r="B8" s="379" t="s">
        <v>76</v>
      </c>
      <c r="C8" s="431" t="n">
        <v>235</v>
      </c>
      <c r="D8" s="431" t="n">
        <v>4</v>
      </c>
      <c r="E8" s="414" t="n">
        <v>5465</v>
      </c>
      <c r="F8" s="431" t="n">
        <v>23</v>
      </c>
      <c r="G8" s="423" t="n">
        <v>0.043</v>
      </c>
      <c r="H8" s="423" t="n">
        <v>0.1739</v>
      </c>
      <c r="I8" s="416" t="n">
        <v>5</v>
      </c>
      <c r="J8" s="416" t="n">
        <v>0</v>
      </c>
      <c r="K8" s="416" t="n">
        <v>4.98</v>
      </c>
      <c r="L8" s="416" t="n">
        <v>0</v>
      </c>
      <c r="M8" s="432" t="n">
        <v>4.98</v>
      </c>
      <c r="N8" s="384"/>
    </row>
    <row r="9" s="370" customFormat="true" ht="15" hidden="false" customHeight="false" outlineLevel="0" collapsed="false">
      <c r="A9" s="374" t="s">
        <v>260</v>
      </c>
      <c r="B9" s="379" t="s">
        <v>171</v>
      </c>
      <c r="C9" s="414" t="n">
        <v>10041</v>
      </c>
      <c r="D9" s="431" t="n">
        <v>0</v>
      </c>
      <c r="E9" s="414" t="n">
        <v>81445</v>
      </c>
      <c r="F9" s="431" t="n">
        <v>0</v>
      </c>
      <c r="G9" s="423" t="n">
        <v>0.1233</v>
      </c>
      <c r="H9" s="423" t="n">
        <v>0</v>
      </c>
      <c r="I9" s="416" t="n">
        <v>5</v>
      </c>
      <c r="J9" s="416" t="n">
        <v>5</v>
      </c>
      <c r="K9" s="416" t="n">
        <v>5</v>
      </c>
      <c r="L9" s="416" t="n">
        <v>0</v>
      </c>
      <c r="M9" s="432" t="n">
        <v>5</v>
      </c>
      <c r="N9" s="384"/>
    </row>
    <row r="10" s="370" customFormat="true" ht="15" hidden="false" customHeight="false" outlineLevel="0" collapsed="false">
      <c r="A10" s="374" t="s">
        <v>262</v>
      </c>
      <c r="B10" s="379" t="s">
        <v>143</v>
      </c>
      <c r="C10" s="414" t="n">
        <v>11047</v>
      </c>
      <c r="D10" s="431" t="n">
        <v>396</v>
      </c>
      <c r="E10" s="414" t="n">
        <v>88204</v>
      </c>
      <c r="F10" s="414" t="n">
        <v>4002</v>
      </c>
      <c r="G10" s="423" t="n">
        <v>0.1252</v>
      </c>
      <c r="H10" s="423" t="n">
        <v>0.099</v>
      </c>
      <c r="I10" s="416" t="n">
        <v>5</v>
      </c>
      <c r="J10" s="416" t="n">
        <v>5</v>
      </c>
      <c r="K10" s="416" t="n">
        <v>4.785</v>
      </c>
      <c r="L10" s="416" t="n">
        <v>0.215</v>
      </c>
      <c r="M10" s="432" t="n">
        <v>5</v>
      </c>
      <c r="N10" s="384"/>
    </row>
    <row r="11" s="370" customFormat="true" ht="15" hidden="false" customHeight="false" outlineLevel="0" collapsed="false">
      <c r="A11" s="374" t="s">
        <v>264</v>
      </c>
      <c r="B11" s="379" t="s">
        <v>146</v>
      </c>
      <c r="C11" s="414" t="n">
        <v>7483</v>
      </c>
      <c r="D11" s="414" t="n">
        <v>4261</v>
      </c>
      <c r="E11" s="414" t="n">
        <v>55552</v>
      </c>
      <c r="F11" s="414" t="n">
        <v>40302</v>
      </c>
      <c r="G11" s="423" t="n">
        <v>0.1347</v>
      </c>
      <c r="H11" s="423" t="n">
        <v>0.1057</v>
      </c>
      <c r="I11" s="416" t="n">
        <v>4.2055</v>
      </c>
      <c r="J11" s="416" t="n">
        <v>4.8645</v>
      </c>
      <c r="K11" s="416" t="n">
        <v>2.4392</v>
      </c>
      <c r="L11" s="416" t="n">
        <v>2.0431</v>
      </c>
      <c r="M11" s="432" t="n">
        <v>4.48</v>
      </c>
      <c r="N11" s="384"/>
    </row>
    <row r="12" s="370" customFormat="true" ht="15" hidden="false" customHeight="false" outlineLevel="0" collapsed="false">
      <c r="A12" s="374" t="s">
        <v>266</v>
      </c>
      <c r="B12" s="379" t="s">
        <v>144</v>
      </c>
      <c r="C12" s="414" t="n">
        <v>9657</v>
      </c>
      <c r="D12" s="414" t="n">
        <v>2312</v>
      </c>
      <c r="E12" s="414" t="n">
        <v>67749</v>
      </c>
      <c r="F12" s="414" t="n">
        <v>23610</v>
      </c>
      <c r="G12" s="423" t="n">
        <v>0.1425</v>
      </c>
      <c r="H12" s="423" t="n">
        <v>0.0979</v>
      </c>
      <c r="I12" s="416" t="n">
        <v>3.509</v>
      </c>
      <c r="J12" s="416" t="n">
        <v>5</v>
      </c>
      <c r="K12" s="416" t="n">
        <v>2.6037</v>
      </c>
      <c r="L12" s="416" t="n">
        <v>1.29</v>
      </c>
      <c r="M12" s="432" t="n">
        <v>3.89</v>
      </c>
      <c r="N12" s="384"/>
    </row>
    <row r="13" s="370" customFormat="true" ht="15" hidden="false" customHeight="false" outlineLevel="0" collapsed="false">
      <c r="A13" s="374" t="s">
        <v>268</v>
      </c>
      <c r="B13" s="379" t="s">
        <v>145</v>
      </c>
      <c r="C13" s="431" t="n">
        <v>88</v>
      </c>
      <c r="D13" s="414" t="n">
        <v>5194</v>
      </c>
      <c r="E13" s="414" t="n">
        <v>1838</v>
      </c>
      <c r="F13" s="414" t="n">
        <v>54632</v>
      </c>
      <c r="G13" s="423" t="n">
        <v>0.0479</v>
      </c>
      <c r="H13" s="423" t="n">
        <v>0.0951</v>
      </c>
      <c r="I13" s="416" t="n">
        <v>5</v>
      </c>
      <c r="J13" s="416" t="n">
        <v>5</v>
      </c>
      <c r="K13" s="416" t="n">
        <v>0.165</v>
      </c>
      <c r="L13" s="416" t="n">
        <v>4.835</v>
      </c>
      <c r="M13" s="432" t="n">
        <v>5</v>
      </c>
      <c r="N13" s="384"/>
    </row>
    <row r="14" s="370" customFormat="true" ht="26.25" hidden="false" customHeight="false" outlineLevel="0" collapsed="false">
      <c r="A14" s="374" t="s">
        <v>270</v>
      </c>
      <c r="B14" s="379" t="s">
        <v>57</v>
      </c>
      <c r="C14" s="414" t="n">
        <v>14183</v>
      </c>
      <c r="D14" s="414" t="n">
        <v>2346</v>
      </c>
      <c r="E14" s="414" t="n">
        <v>108265</v>
      </c>
      <c r="F14" s="414" t="n">
        <v>21029</v>
      </c>
      <c r="G14" s="423" t="n">
        <v>0.131</v>
      </c>
      <c r="H14" s="423" t="n">
        <v>0.1116</v>
      </c>
      <c r="I14" s="416" t="n">
        <v>4.5359</v>
      </c>
      <c r="J14" s="416" t="n">
        <v>4.4437</v>
      </c>
      <c r="K14" s="416" t="n">
        <v>3.7965</v>
      </c>
      <c r="L14" s="416" t="n">
        <v>0.7243</v>
      </c>
      <c r="M14" s="432" t="n">
        <v>4.52</v>
      </c>
      <c r="N14" s="384"/>
    </row>
    <row r="15" s="370" customFormat="true" ht="15" hidden="false" customHeight="false" outlineLevel="0" collapsed="false">
      <c r="A15" s="374" t="s">
        <v>272</v>
      </c>
      <c r="B15" s="379" t="s">
        <v>148</v>
      </c>
      <c r="C15" s="414" t="n">
        <v>5730</v>
      </c>
      <c r="D15" s="431" t="n">
        <v>968</v>
      </c>
      <c r="E15" s="414" t="n">
        <v>43284</v>
      </c>
      <c r="F15" s="414" t="n">
        <v>9952</v>
      </c>
      <c r="G15" s="423" t="n">
        <v>0.1324</v>
      </c>
      <c r="H15" s="423" t="n">
        <v>0.0973</v>
      </c>
      <c r="I15" s="416" t="n">
        <v>4.4109</v>
      </c>
      <c r="J15" s="416" t="n">
        <v>5</v>
      </c>
      <c r="K15" s="416" t="n">
        <v>3.5861</v>
      </c>
      <c r="L15" s="416" t="n">
        <v>0.935</v>
      </c>
      <c r="M15" s="432" t="n">
        <v>4.52</v>
      </c>
      <c r="N15" s="384"/>
    </row>
    <row r="16" s="370" customFormat="true" ht="15" hidden="false" customHeight="false" outlineLevel="0" collapsed="false">
      <c r="A16" s="374" t="s">
        <v>274</v>
      </c>
      <c r="B16" s="379" t="s">
        <v>86</v>
      </c>
      <c r="C16" s="414" t="n">
        <v>2692</v>
      </c>
      <c r="D16" s="431" t="n">
        <v>0</v>
      </c>
      <c r="E16" s="414" t="n">
        <v>19860</v>
      </c>
      <c r="F16" s="431" t="n">
        <v>0</v>
      </c>
      <c r="G16" s="423" t="n">
        <v>0.1355</v>
      </c>
      <c r="H16" s="423" t="n">
        <v>0</v>
      </c>
      <c r="I16" s="416" t="n">
        <v>4.134</v>
      </c>
      <c r="J16" s="416" t="n">
        <v>5</v>
      </c>
      <c r="K16" s="416" t="n">
        <v>4.134</v>
      </c>
      <c r="L16" s="416" t="n">
        <v>0</v>
      </c>
      <c r="M16" s="432" t="n">
        <v>4.13</v>
      </c>
      <c r="N16" s="384"/>
    </row>
    <row r="17" s="370" customFormat="true" ht="15" hidden="false" customHeight="false" outlineLevel="0" collapsed="false">
      <c r="A17" s="374" t="s">
        <v>276</v>
      </c>
      <c r="B17" s="379" t="s">
        <v>174</v>
      </c>
      <c r="C17" s="414" t="n">
        <v>5463</v>
      </c>
      <c r="D17" s="431" t="n">
        <v>0</v>
      </c>
      <c r="E17" s="414" t="n">
        <v>43183</v>
      </c>
      <c r="F17" s="431" t="n">
        <v>0</v>
      </c>
      <c r="G17" s="423" t="n">
        <v>0.1265</v>
      </c>
      <c r="H17" s="423" t="n">
        <v>0</v>
      </c>
      <c r="I17" s="416" t="n">
        <v>4.9377</v>
      </c>
      <c r="J17" s="416" t="n">
        <v>5</v>
      </c>
      <c r="K17" s="416" t="n">
        <v>4.9377</v>
      </c>
      <c r="L17" s="416" t="n">
        <v>0</v>
      </c>
      <c r="M17" s="432" t="n">
        <v>4.94</v>
      </c>
      <c r="N17" s="384"/>
    </row>
    <row r="18" s="370" customFormat="true" ht="15" hidden="false" customHeight="false" outlineLevel="0" collapsed="false">
      <c r="A18" s="374" t="s">
        <v>278</v>
      </c>
      <c r="B18" s="379" t="s">
        <v>175</v>
      </c>
      <c r="C18" s="414" t="n">
        <v>4846</v>
      </c>
      <c r="D18" s="431" t="n">
        <v>0</v>
      </c>
      <c r="E18" s="414" t="n">
        <v>37107</v>
      </c>
      <c r="F18" s="431" t="n">
        <v>0</v>
      </c>
      <c r="G18" s="423" t="n">
        <v>0.1306</v>
      </c>
      <c r="H18" s="423" t="n">
        <v>0</v>
      </c>
      <c r="I18" s="416" t="n">
        <v>4.5716</v>
      </c>
      <c r="J18" s="416" t="n">
        <v>5</v>
      </c>
      <c r="K18" s="416" t="n">
        <v>4.5716</v>
      </c>
      <c r="L18" s="416" t="n">
        <v>0</v>
      </c>
      <c r="M18" s="432" t="n">
        <v>4.57</v>
      </c>
      <c r="N18" s="384"/>
    </row>
    <row r="19" s="370" customFormat="true" ht="15" hidden="false" customHeight="false" outlineLevel="0" collapsed="false">
      <c r="A19" s="374" t="s">
        <v>280</v>
      </c>
      <c r="B19" s="379" t="s">
        <v>149</v>
      </c>
      <c r="C19" s="431" t="n">
        <v>23</v>
      </c>
      <c r="D19" s="414" t="n">
        <v>3213</v>
      </c>
      <c r="E19" s="431" t="n">
        <v>583</v>
      </c>
      <c r="F19" s="414" t="n">
        <v>33284</v>
      </c>
      <c r="G19" s="423" t="n">
        <v>0.0395</v>
      </c>
      <c r="H19" s="423" t="n">
        <v>0.0965</v>
      </c>
      <c r="I19" s="416" t="n">
        <v>5</v>
      </c>
      <c r="J19" s="416" t="n">
        <v>5</v>
      </c>
      <c r="K19" s="416" t="n">
        <v>0.085</v>
      </c>
      <c r="L19" s="416" t="n">
        <v>4.915</v>
      </c>
      <c r="M19" s="432" t="n">
        <v>5</v>
      </c>
      <c r="N19" s="384"/>
    </row>
    <row r="20" s="370" customFormat="true" ht="39" hidden="false" customHeight="false" outlineLevel="0" collapsed="false">
      <c r="A20" s="374" t="s">
        <v>282</v>
      </c>
      <c r="B20" s="379" t="s">
        <v>170</v>
      </c>
      <c r="C20" s="414" t="n">
        <v>8627</v>
      </c>
      <c r="D20" s="431" t="n">
        <v>0</v>
      </c>
      <c r="E20" s="414" t="n">
        <v>70315</v>
      </c>
      <c r="F20" s="431" t="n">
        <v>0</v>
      </c>
      <c r="G20" s="423" t="n">
        <v>0.1227</v>
      </c>
      <c r="H20" s="423" t="n">
        <v>0</v>
      </c>
      <c r="I20" s="416" t="n">
        <v>5</v>
      </c>
      <c r="J20" s="416" t="n">
        <v>5</v>
      </c>
      <c r="K20" s="416" t="n">
        <v>5</v>
      </c>
      <c r="L20" s="416" t="n">
        <v>0</v>
      </c>
      <c r="M20" s="432" t="n">
        <v>5</v>
      </c>
      <c r="N20" s="384"/>
    </row>
    <row r="21" s="370" customFormat="true" ht="26.25" hidden="false" customHeight="false" outlineLevel="0" collapsed="false">
      <c r="A21" s="374" t="s">
        <v>284</v>
      </c>
      <c r="B21" s="379" t="s">
        <v>141</v>
      </c>
      <c r="C21" s="431" t="n">
        <v>4</v>
      </c>
      <c r="D21" s="414" t="n">
        <v>1826</v>
      </c>
      <c r="E21" s="431" t="n">
        <v>22</v>
      </c>
      <c r="F21" s="414" t="n">
        <v>18888</v>
      </c>
      <c r="G21" s="423" t="n">
        <v>0.1818</v>
      </c>
      <c r="H21" s="423" t="n">
        <v>0.0967</v>
      </c>
      <c r="I21" s="416" t="n">
        <v>0</v>
      </c>
      <c r="J21" s="416" t="n">
        <v>5</v>
      </c>
      <c r="K21" s="416" t="n">
        <v>0</v>
      </c>
      <c r="L21" s="416" t="n">
        <v>4.995</v>
      </c>
      <c r="M21" s="432" t="n">
        <v>4.995</v>
      </c>
      <c r="N21" s="384"/>
    </row>
    <row r="22" s="370" customFormat="true" ht="15" hidden="false" customHeight="false" outlineLevel="0" collapsed="false">
      <c r="A22" s="374" t="s">
        <v>286</v>
      </c>
      <c r="B22" s="379" t="s">
        <v>139</v>
      </c>
      <c r="C22" s="414" t="n">
        <v>3059</v>
      </c>
      <c r="D22" s="431" t="n">
        <v>287</v>
      </c>
      <c r="E22" s="414" t="n">
        <v>19694</v>
      </c>
      <c r="F22" s="414" t="n">
        <v>4906</v>
      </c>
      <c r="G22" s="423" t="n">
        <v>0.1553</v>
      </c>
      <c r="H22" s="423" t="n">
        <v>0.0585</v>
      </c>
      <c r="I22" s="416" t="n">
        <v>2.3661</v>
      </c>
      <c r="J22" s="416" t="n">
        <v>5</v>
      </c>
      <c r="K22" s="416" t="n">
        <v>1.8952</v>
      </c>
      <c r="L22" s="416" t="n">
        <v>0.995</v>
      </c>
      <c r="M22" s="432" t="n">
        <v>2.89</v>
      </c>
      <c r="N22" s="384"/>
    </row>
    <row r="23" s="370" customFormat="true" ht="15" hidden="false" customHeight="false" outlineLevel="0" collapsed="false">
      <c r="A23" s="374" t="s">
        <v>288</v>
      </c>
      <c r="B23" s="379" t="s">
        <v>58</v>
      </c>
      <c r="C23" s="414" t="n">
        <v>3014</v>
      </c>
      <c r="D23" s="431" t="n">
        <v>469</v>
      </c>
      <c r="E23" s="414" t="n">
        <v>20232</v>
      </c>
      <c r="F23" s="414" t="n">
        <v>5920</v>
      </c>
      <c r="G23" s="423" t="n">
        <v>0.149</v>
      </c>
      <c r="H23" s="423" t="n">
        <v>0.0792</v>
      </c>
      <c r="I23" s="416" t="n">
        <v>2.9286</v>
      </c>
      <c r="J23" s="416" t="n">
        <v>5</v>
      </c>
      <c r="K23" s="416" t="n">
        <v>2.2667</v>
      </c>
      <c r="L23" s="416" t="n">
        <v>1.13</v>
      </c>
      <c r="M23" s="432" t="n">
        <v>3.4</v>
      </c>
      <c r="N23" s="384"/>
    </row>
    <row r="24" s="370" customFormat="true" ht="15" hidden="false" customHeight="false" outlineLevel="0" collapsed="false">
      <c r="A24" s="374" t="s">
        <v>290</v>
      </c>
      <c r="B24" s="379" t="s">
        <v>128</v>
      </c>
      <c r="C24" s="414" t="n">
        <v>3644</v>
      </c>
      <c r="D24" s="431" t="n">
        <v>532</v>
      </c>
      <c r="E24" s="414" t="n">
        <v>27992</v>
      </c>
      <c r="F24" s="414" t="n">
        <v>7807</v>
      </c>
      <c r="G24" s="423" t="n">
        <v>0.1302</v>
      </c>
      <c r="H24" s="423" t="n">
        <v>0.0681</v>
      </c>
      <c r="I24" s="416" t="n">
        <v>4.6073</v>
      </c>
      <c r="J24" s="416" t="n">
        <v>5</v>
      </c>
      <c r="K24" s="416" t="n">
        <v>3.6029</v>
      </c>
      <c r="L24" s="416" t="n">
        <v>1.09</v>
      </c>
      <c r="M24" s="432" t="n">
        <v>4.69</v>
      </c>
      <c r="N24" s="384"/>
    </row>
    <row r="25" s="370" customFormat="true" ht="39" hidden="false" customHeight="false" outlineLevel="0" collapsed="false">
      <c r="A25" s="374" t="s">
        <v>292</v>
      </c>
      <c r="B25" s="379" t="s">
        <v>60</v>
      </c>
      <c r="C25" s="414" t="n">
        <v>9408</v>
      </c>
      <c r="D25" s="414" t="n">
        <v>2116</v>
      </c>
      <c r="E25" s="414" t="n">
        <v>81363</v>
      </c>
      <c r="F25" s="414" t="n">
        <v>26374</v>
      </c>
      <c r="G25" s="423" t="n">
        <v>0.1156</v>
      </c>
      <c r="H25" s="423" t="n">
        <v>0.0802</v>
      </c>
      <c r="I25" s="416" t="n">
        <v>5</v>
      </c>
      <c r="J25" s="416" t="n">
        <v>5</v>
      </c>
      <c r="K25" s="416" t="n">
        <v>3.775</v>
      </c>
      <c r="L25" s="416" t="n">
        <v>1.225</v>
      </c>
      <c r="M25" s="432" t="n">
        <v>5</v>
      </c>
      <c r="N25" s="384"/>
    </row>
    <row r="26" s="370" customFormat="true" ht="15" hidden="false" customHeight="false" outlineLevel="0" collapsed="false">
      <c r="A26" s="374" t="s">
        <v>294</v>
      </c>
      <c r="B26" s="379" t="s">
        <v>121</v>
      </c>
      <c r="C26" s="414" t="n">
        <v>2483</v>
      </c>
      <c r="D26" s="431" t="n">
        <v>414</v>
      </c>
      <c r="E26" s="414" t="n">
        <v>16355</v>
      </c>
      <c r="F26" s="414" t="n">
        <v>5129</v>
      </c>
      <c r="G26" s="423" t="n">
        <v>0.1518</v>
      </c>
      <c r="H26" s="423" t="n">
        <v>0.0807</v>
      </c>
      <c r="I26" s="416" t="n">
        <v>2.6786</v>
      </c>
      <c r="J26" s="416" t="n">
        <v>5</v>
      </c>
      <c r="K26" s="416" t="n">
        <v>2.0384</v>
      </c>
      <c r="L26" s="416" t="n">
        <v>1.195</v>
      </c>
      <c r="M26" s="432" t="n">
        <v>3.23</v>
      </c>
      <c r="N26" s="384"/>
    </row>
    <row r="27" s="370" customFormat="true" ht="15" hidden="false" customHeight="false" outlineLevel="0" collapsed="false">
      <c r="A27" s="374" t="s">
        <v>296</v>
      </c>
      <c r="B27" s="379" t="s">
        <v>123</v>
      </c>
      <c r="C27" s="414" t="n">
        <v>1676</v>
      </c>
      <c r="D27" s="431" t="n">
        <v>278</v>
      </c>
      <c r="E27" s="414" t="n">
        <v>14460</v>
      </c>
      <c r="F27" s="414" t="n">
        <v>3664</v>
      </c>
      <c r="G27" s="423" t="n">
        <v>0.1159</v>
      </c>
      <c r="H27" s="423" t="n">
        <v>0.0759</v>
      </c>
      <c r="I27" s="416" t="n">
        <v>5</v>
      </c>
      <c r="J27" s="416" t="n">
        <v>5</v>
      </c>
      <c r="K27" s="416" t="n">
        <v>3.99</v>
      </c>
      <c r="L27" s="416" t="n">
        <v>1.01</v>
      </c>
      <c r="M27" s="432" t="n">
        <v>5</v>
      </c>
      <c r="N27" s="384"/>
    </row>
    <row r="28" s="370" customFormat="true" ht="15" hidden="false" customHeight="false" outlineLevel="0" collapsed="false">
      <c r="A28" s="374" t="s">
        <v>298</v>
      </c>
      <c r="B28" s="379" t="s">
        <v>124</v>
      </c>
      <c r="C28" s="414" t="n">
        <v>2254</v>
      </c>
      <c r="D28" s="431" t="n">
        <v>348</v>
      </c>
      <c r="E28" s="414" t="n">
        <v>14794</v>
      </c>
      <c r="F28" s="414" t="n">
        <v>5294</v>
      </c>
      <c r="G28" s="423" t="n">
        <v>0.1524</v>
      </c>
      <c r="H28" s="423" t="n">
        <v>0.0657</v>
      </c>
      <c r="I28" s="416" t="n">
        <v>2.625</v>
      </c>
      <c r="J28" s="416" t="n">
        <v>5</v>
      </c>
      <c r="K28" s="416" t="n">
        <v>1.932</v>
      </c>
      <c r="L28" s="416" t="n">
        <v>1.32</v>
      </c>
      <c r="M28" s="432" t="n">
        <v>3.25</v>
      </c>
      <c r="N28" s="384"/>
    </row>
    <row r="29" s="370" customFormat="true" ht="15" hidden="false" customHeight="false" outlineLevel="0" collapsed="false">
      <c r="A29" s="374" t="s">
        <v>300</v>
      </c>
      <c r="B29" s="379" t="s">
        <v>125</v>
      </c>
      <c r="C29" s="431" t="n">
        <v>728</v>
      </c>
      <c r="D29" s="431" t="n">
        <v>98</v>
      </c>
      <c r="E29" s="414" t="n">
        <v>10324</v>
      </c>
      <c r="F29" s="414" t="n">
        <v>2500</v>
      </c>
      <c r="G29" s="423" t="n">
        <v>0.0705</v>
      </c>
      <c r="H29" s="423" t="n">
        <v>0.0392</v>
      </c>
      <c r="I29" s="416" t="n">
        <v>5</v>
      </c>
      <c r="J29" s="416" t="n">
        <v>5</v>
      </c>
      <c r="K29" s="416" t="n">
        <v>4.025</v>
      </c>
      <c r="L29" s="416" t="n">
        <v>0.975</v>
      </c>
      <c r="M29" s="432" t="n">
        <v>5</v>
      </c>
      <c r="N29" s="384"/>
    </row>
    <row r="30" s="370" customFormat="true" ht="15" hidden="false" customHeight="false" outlineLevel="0" collapsed="false">
      <c r="A30" s="374" t="s">
        <v>302</v>
      </c>
      <c r="B30" s="379" t="s">
        <v>126</v>
      </c>
      <c r="C30" s="414" t="n">
        <v>1407</v>
      </c>
      <c r="D30" s="431" t="n">
        <v>190</v>
      </c>
      <c r="E30" s="414" t="n">
        <v>14176</v>
      </c>
      <c r="F30" s="414" t="n">
        <v>3113</v>
      </c>
      <c r="G30" s="423" t="n">
        <v>0.0993</v>
      </c>
      <c r="H30" s="423" t="n">
        <v>0.061</v>
      </c>
      <c r="I30" s="416" t="n">
        <v>5</v>
      </c>
      <c r="J30" s="416" t="n">
        <v>5</v>
      </c>
      <c r="K30" s="416" t="n">
        <v>4.1</v>
      </c>
      <c r="L30" s="416" t="n">
        <v>0.9</v>
      </c>
      <c r="M30" s="432" t="n">
        <v>5</v>
      </c>
      <c r="N30" s="384"/>
    </row>
    <row r="31" s="370" customFormat="true" ht="15" hidden="false" customHeight="false" outlineLevel="0" collapsed="false">
      <c r="A31" s="374" t="s">
        <v>304</v>
      </c>
      <c r="B31" s="379" t="s">
        <v>127</v>
      </c>
      <c r="C31" s="414" t="n">
        <v>1743</v>
      </c>
      <c r="D31" s="431" t="n">
        <v>257</v>
      </c>
      <c r="E31" s="414" t="n">
        <v>11549</v>
      </c>
      <c r="F31" s="414" t="n">
        <v>2929</v>
      </c>
      <c r="G31" s="423" t="n">
        <v>0.1509</v>
      </c>
      <c r="H31" s="423" t="n">
        <v>0.0877</v>
      </c>
      <c r="I31" s="416" t="n">
        <v>2.759</v>
      </c>
      <c r="J31" s="416" t="n">
        <v>5</v>
      </c>
      <c r="K31" s="416" t="n">
        <v>2.2017</v>
      </c>
      <c r="L31" s="416" t="n">
        <v>1.01</v>
      </c>
      <c r="M31" s="432" t="n">
        <v>3.21</v>
      </c>
      <c r="N31" s="384"/>
    </row>
    <row r="32" s="370" customFormat="true" ht="15" hidden="false" customHeight="false" outlineLevel="0" collapsed="false">
      <c r="A32" s="374" t="s">
        <v>306</v>
      </c>
      <c r="B32" s="379" t="s">
        <v>129</v>
      </c>
      <c r="C32" s="414" t="n">
        <v>3886</v>
      </c>
      <c r="D32" s="431" t="n">
        <v>716</v>
      </c>
      <c r="E32" s="414" t="n">
        <v>33556</v>
      </c>
      <c r="F32" s="414" t="n">
        <v>9674</v>
      </c>
      <c r="G32" s="423" t="n">
        <v>0.1158</v>
      </c>
      <c r="H32" s="423" t="n">
        <v>0.074</v>
      </c>
      <c r="I32" s="416" t="n">
        <v>5</v>
      </c>
      <c r="J32" s="416" t="n">
        <v>5</v>
      </c>
      <c r="K32" s="416" t="n">
        <v>3.88</v>
      </c>
      <c r="L32" s="416" t="n">
        <v>1.12</v>
      </c>
      <c r="M32" s="432" t="n">
        <v>5</v>
      </c>
      <c r="N32" s="384"/>
    </row>
    <row r="33" s="370" customFormat="true" ht="15" hidden="false" customHeight="false" outlineLevel="0" collapsed="false">
      <c r="A33" s="374" t="s">
        <v>308</v>
      </c>
      <c r="B33" s="379" t="s">
        <v>130</v>
      </c>
      <c r="C33" s="431" t="n">
        <v>731</v>
      </c>
      <c r="D33" s="431" t="n">
        <v>83</v>
      </c>
      <c r="E33" s="414" t="n">
        <v>10214</v>
      </c>
      <c r="F33" s="414" t="n">
        <v>2437</v>
      </c>
      <c r="G33" s="423" t="n">
        <v>0.0716</v>
      </c>
      <c r="H33" s="423" t="n">
        <v>0.0341</v>
      </c>
      <c r="I33" s="416" t="n">
        <v>5</v>
      </c>
      <c r="J33" s="416" t="n">
        <v>5</v>
      </c>
      <c r="K33" s="416" t="n">
        <v>4.035</v>
      </c>
      <c r="L33" s="416" t="n">
        <v>0.965</v>
      </c>
      <c r="M33" s="432" t="n">
        <v>5</v>
      </c>
      <c r="N33" s="384"/>
    </row>
    <row r="34" s="370" customFormat="true" ht="15" hidden="false" customHeight="false" outlineLevel="0" collapsed="false">
      <c r="A34" s="374" t="s">
        <v>310</v>
      </c>
      <c r="B34" s="379" t="s">
        <v>131</v>
      </c>
      <c r="C34" s="414" t="n">
        <v>1035</v>
      </c>
      <c r="D34" s="431" t="n">
        <v>210</v>
      </c>
      <c r="E34" s="414" t="n">
        <v>10848</v>
      </c>
      <c r="F34" s="414" t="n">
        <v>3106</v>
      </c>
      <c r="G34" s="423" t="n">
        <v>0.0954</v>
      </c>
      <c r="H34" s="423" t="n">
        <v>0.0676</v>
      </c>
      <c r="I34" s="416" t="n">
        <v>5</v>
      </c>
      <c r="J34" s="416" t="n">
        <v>5</v>
      </c>
      <c r="K34" s="416" t="n">
        <v>3.885</v>
      </c>
      <c r="L34" s="416" t="n">
        <v>1.115</v>
      </c>
      <c r="M34" s="432" t="n">
        <v>5</v>
      </c>
      <c r="N34" s="384"/>
    </row>
    <row r="35" s="370" customFormat="true" ht="15" hidden="false" customHeight="false" outlineLevel="0" collapsed="false">
      <c r="A35" s="374" t="s">
        <v>312</v>
      </c>
      <c r="B35" s="379" t="s">
        <v>132</v>
      </c>
      <c r="C35" s="431" t="n">
        <v>980</v>
      </c>
      <c r="D35" s="431" t="n">
        <v>197</v>
      </c>
      <c r="E35" s="414" t="n">
        <v>18189</v>
      </c>
      <c r="F35" s="414" t="n">
        <v>5282</v>
      </c>
      <c r="G35" s="423" t="n">
        <v>0.0539</v>
      </c>
      <c r="H35" s="423" t="n">
        <v>0.0373</v>
      </c>
      <c r="I35" s="416" t="n">
        <v>5</v>
      </c>
      <c r="J35" s="416" t="n">
        <v>5</v>
      </c>
      <c r="K35" s="416" t="n">
        <v>3.875</v>
      </c>
      <c r="L35" s="416" t="n">
        <v>1.125</v>
      </c>
      <c r="M35" s="432" t="n">
        <v>5</v>
      </c>
      <c r="N35" s="384"/>
    </row>
    <row r="36" s="370" customFormat="true" ht="15" hidden="false" customHeight="false" outlineLevel="0" collapsed="false">
      <c r="A36" s="374" t="s">
        <v>314</v>
      </c>
      <c r="B36" s="379" t="s">
        <v>133</v>
      </c>
      <c r="C36" s="414" t="n">
        <v>1888</v>
      </c>
      <c r="D36" s="431" t="n">
        <v>330</v>
      </c>
      <c r="E36" s="414" t="n">
        <v>11934</v>
      </c>
      <c r="F36" s="414" t="n">
        <v>3135</v>
      </c>
      <c r="G36" s="423" t="n">
        <v>0.1582</v>
      </c>
      <c r="H36" s="423" t="n">
        <v>0.1053</v>
      </c>
      <c r="I36" s="416" t="n">
        <v>2.1072</v>
      </c>
      <c r="J36" s="416" t="n">
        <v>4.893</v>
      </c>
      <c r="K36" s="416" t="n">
        <v>1.6689</v>
      </c>
      <c r="L36" s="416" t="n">
        <v>1.0177</v>
      </c>
      <c r="M36" s="432" t="n">
        <v>2.69</v>
      </c>
      <c r="N36" s="384"/>
    </row>
    <row r="37" s="370" customFormat="true" ht="26.25" hidden="false" customHeight="false" outlineLevel="0" collapsed="false">
      <c r="A37" s="374" t="s">
        <v>316</v>
      </c>
      <c r="B37" s="379" t="s">
        <v>135</v>
      </c>
      <c r="C37" s="414" t="n">
        <v>1474</v>
      </c>
      <c r="D37" s="431" t="n">
        <v>255</v>
      </c>
      <c r="E37" s="414" t="n">
        <v>12933</v>
      </c>
      <c r="F37" s="414" t="n">
        <v>3464</v>
      </c>
      <c r="G37" s="423" t="n">
        <v>0.114</v>
      </c>
      <c r="H37" s="423" t="n">
        <v>0.0736</v>
      </c>
      <c r="I37" s="416" t="n">
        <v>5</v>
      </c>
      <c r="J37" s="416" t="n">
        <v>5</v>
      </c>
      <c r="K37" s="416" t="n">
        <v>3.945</v>
      </c>
      <c r="L37" s="416" t="n">
        <v>1.055</v>
      </c>
      <c r="M37" s="432" t="n">
        <v>5</v>
      </c>
      <c r="N37" s="384"/>
    </row>
    <row r="38" s="370" customFormat="true" ht="15" hidden="false" customHeight="false" outlineLevel="0" collapsed="false">
      <c r="A38" s="374" t="s">
        <v>318</v>
      </c>
      <c r="B38" s="379" t="s">
        <v>136</v>
      </c>
      <c r="C38" s="414" t="n">
        <v>4184</v>
      </c>
      <c r="D38" s="431" t="n">
        <v>539</v>
      </c>
      <c r="E38" s="414" t="n">
        <v>29148</v>
      </c>
      <c r="F38" s="414" t="n">
        <v>8094</v>
      </c>
      <c r="G38" s="423" t="n">
        <v>0.1435</v>
      </c>
      <c r="H38" s="423" t="n">
        <v>0.0666</v>
      </c>
      <c r="I38" s="416" t="n">
        <v>3.4197</v>
      </c>
      <c r="J38" s="416" t="n">
        <v>5</v>
      </c>
      <c r="K38" s="416" t="n">
        <v>2.6776</v>
      </c>
      <c r="L38" s="416" t="n">
        <v>1.085</v>
      </c>
      <c r="M38" s="432" t="n">
        <v>3.76</v>
      </c>
      <c r="N38" s="384"/>
    </row>
    <row r="39" s="370" customFormat="true" ht="15" hidden="false" customHeight="false" outlineLevel="0" collapsed="false">
      <c r="A39" s="374" t="s">
        <v>320</v>
      </c>
      <c r="B39" s="379" t="s">
        <v>137</v>
      </c>
      <c r="C39" s="414" t="n">
        <v>1621</v>
      </c>
      <c r="D39" s="431" t="n">
        <v>252</v>
      </c>
      <c r="E39" s="414" t="n">
        <v>12309</v>
      </c>
      <c r="F39" s="414" t="n">
        <v>2847</v>
      </c>
      <c r="G39" s="423" t="n">
        <v>0.1317</v>
      </c>
      <c r="H39" s="423" t="n">
        <v>0.0885</v>
      </c>
      <c r="I39" s="416" t="n">
        <v>4.4734</v>
      </c>
      <c r="J39" s="416" t="n">
        <v>5</v>
      </c>
      <c r="K39" s="416" t="n">
        <v>3.6324</v>
      </c>
      <c r="L39" s="416" t="n">
        <v>0.94</v>
      </c>
      <c r="M39" s="432" t="n">
        <v>4.57</v>
      </c>
      <c r="N39" s="384"/>
    </row>
    <row r="40" s="370" customFormat="true" ht="15" hidden="false" customHeight="false" outlineLevel="0" collapsed="false">
      <c r="A40" s="374" t="s">
        <v>322</v>
      </c>
      <c r="B40" s="379" t="s">
        <v>138</v>
      </c>
      <c r="C40" s="431" t="n">
        <v>870</v>
      </c>
      <c r="D40" s="431" t="n">
        <v>125</v>
      </c>
      <c r="E40" s="414" t="n">
        <v>8361</v>
      </c>
      <c r="F40" s="414" t="n">
        <v>2003</v>
      </c>
      <c r="G40" s="423" t="n">
        <v>0.1041</v>
      </c>
      <c r="H40" s="423" t="n">
        <v>0.0624</v>
      </c>
      <c r="I40" s="416" t="n">
        <v>5</v>
      </c>
      <c r="J40" s="416" t="n">
        <v>5</v>
      </c>
      <c r="K40" s="416" t="n">
        <v>4.035</v>
      </c>
      <c r="L40" s="416" t="n">
        <v>0.965</v>
      </c>
      <c r="M40" s="432" t="n">
        <v>5</v>
      </c>
      <c r="N40" s="384"/>
    </row>
    <row r="41" s="370" customFormat="true" ht="15" hidden="false" customHeight="false" outlineLevel="0" collapsed="false">
      <c r="A41" s="374" t="s">
        <v>324</v>
      </c>
      <c r="B41" s="379" t="s">
        <v>140</v>
      </c>
      <c r="C41" s="414" t="n">
        <v>2377</v>
      </c>
      <c r="D41" s="431" t="n">
        <v>465</v>
      </c>
      <c r="E41" s="414" t="n">
        <v>20879</v>
      </c>
      <c r="F41" s="414" t="n">
        <v>6325</v>
      </c>
      <c r="G41" s="423" t="n">
        <v>0.1138</v>
      </c>
      <c r="H41" s="423" t="n">
        <v>0.0735</v>
      </c>
      <c r="I41" s="416" t="n">
        <v>5</v>
      </c>
      <c r="J41" s="416" t="n">
        <v>5</v>
      </c>
      <c r="K41" s="416" t="n">
        <v>3.835</v>
      </c>
      <c r="L41" s="416" t="n">
        <v>1.165</v>
      </c>
      <c r="M41" s="432" t="n">
        <v>5</v>
      </c>
      <c r="N41" s="384"/>
    </row>
    <row r="42" s="370" customFormat="true" ht="15" hidden="false" customHeight="false" outlineLevel="0" collapsed="false">
      <c r="A42" s="374" t="s">
        <v>326</v>
      </c>
      <c r="B42" s="379" t="s">
        <v>87</v>
      </c>
      <c r="C42" s="414" t="n">
        <v>2938</v>
      </c>
      <c r="D42" s="431" t="n">
        <v>518</v>
      </c>
      <c r="E42" s="414" t="n">
        <v>24209</v>
      </c>
      <c r="F42" s="414" t="n">
        <v>6928</v>
      </c>
      <c r="G42" s="423" t="n">
        <v>0.1214</v>
      </c>
      <c r="H42" s="423" t="n">
        <v>0.0748</v>
      </c>
      <c r="I42" s="416" t="n">
        <v>5</v>
      </c>
      <c r="J42" s="416" t="n">
        <v>5</v>
      </c>
      <c r="K42" s="416" t="n">
        <v>3.885</v>
      </c>
      <c r="L42" s="416" t="n">
        <v>1.115</v>
      </c>
      <c r="M42" s="432" t="n">
        <v>5</v>
      </c>
      <c r="N42" s="384"/>
    </row>
    <row r="43" s="370" customFormat="true" ht="15" hidden="false" customHeight="false" outlineLevel="0" collapsed="false">
      <c r="A43" s="374" t="s">
        <v>328</v>
      </c>
      <c r="B43" s="379" t="s">
        <v>142</v>
      </c>
      <c r="C43" s="414" t="n">
        <v>1864</v>
      </c>
      <c r="D43" s="431" t="n">
        <v>174</v>
      </c>
      <c r="E43" s="414" t="n">
        <v>14872</v>
      </c>
      <c r="F43" s="414" t="n">
        <v>4171</v>
      </c>
      <c r="G43" s="423" t="n">
        <v>0.1253</v>
      </c>
      <c r="H43" s="423" t="n">
        <v>0.0417</v>
      </c>
      <c r="I43" s="416" t="n">
        <v>5</v>
      </c>
      <c r="J43" s="416" t="n">
        <v>5</v>
      </c>
      <c r="K43" s="416" t="n">
        <v>3.905</v>
      </c>
      <c r="L43" s="416" t="n">
        <v>1.095</v>
      </c>
      <c r="M43" s="432" t="n">
        <v>5</v>
      </c>
      <c r="N43" s="384"/>
    </row>
    <row r="44" s="370" customFormat="true" ht="15" hidden="false" customHeight="false" outlineLevel="0" collapsed="false">
      <c r="A44" s="374" t="s">
        <v>330</v>
      </c>
      <c r="B44" s="379" t="s">
        <v>59</v>
      </c>
      <c r="C44" s="414" t="n">
        <v>7365</v>
      </c>
      <c r="D44" s="414" t="n">
        <v>2201</v>
      </c>
      <c r="E44" s="414" t="n">
        <v>62374</v>
      </c>
      <c r="F44" s="414" t="n">
        <v>20200</v>
      </c>
      <c r="G44" s="423" t="n">
        <v>0.1181</v>
      </c>
      <c r="H44" s="423" t="n">
        <v>0.109</v>
      </c>
      <c r="I44" s="416" t="n">
        <v>5</v>
      </c>
      <c r="J44" s="416" t="n">
        <v>4.6291</v>
      </c>
      <c r="K44" s="416" t="n">
        <v>3.775</v>
      </c>
      <c r="L44" s="416" t="n">
        <v>1.1341</v>
      </c>
      <c r="M44" s="432" t="n">
        <v>4.91</v>
      </c>
      <c r="N44" s="384"/>
    </row>
    <row r="45" s="370" customFormat="true" ht="15" hidden="false" customHeight="false" outlineLevel="0" collapsed="false">
      <c r="A45" s="374" t="s">
        <v>332</v>
      </c>
      <c r="B45" s="379" t="s">
        <v>150</v>
      </c>
      <c r="C45" s="414" t="n">
        <v>2040</v>
      </c>
      <c r="D45" s="431" t="n">
        <v>404</v>
      </c>
      <c r="E45" s="414" t="n">
        <v>17363</v>
      </c>
      <c r="F45" s="414" t="n">
        <v>5653</v>
      </c>
      <c r="G45" s="423" t="n">
        <v>0.1175</v>
      </c>
      <c r="H45" s="423" t="n">
        <v>0.0715</v>
      </c>
      <c r="I45" s="416" t="n">
        <v>5</v>
      </c>
      <c r="J45" s="416" t="n">
        <v>5</v>
      </c>
      <c r="K45" s="416" t="n">
        <v>3.77</v>
      </c>
      <c r="L45" s="416" t="n">
        <v>1.23</v>
      </c>
      <c r="M45" s="432" t="n">
        <v>5</v>
      </c>
      <c r="N45" s="384"/>
    </row>
    <row r="46" s="370" customFormat="true" ht="15" hidden="false" customHeight="false" outlineLevel="0" collapsed="false">
      <c r="A46" s="374" t="s">
        <v>334</v>
      </c>
      <c r="B46" s="379" t="s">
        <v>151</v>
      </c>
      <c r="C46" s="414" t="n">
        <v>2792</v>
      </c>
      <c r="D46" s="431" t="n">
        <v>359</v>
      </c>
      <c r="E46" s="414" t="n">
        <v>18370</v>
      </c>
      <c r="F46" s="414" t="n">
        <v>4793</v>
      </c>
      <c r="G46" s="423" t="n">
        <v>0.152</v>
      </c>
      <c r="H46" s="423" t="n">
        <v>0.0749</v>
      </c>
      <c r="I46" s="416" t="n">
        <v>2.6607</v>
      </c>
      <c r="J46" s="416" t="n">
        <v>5</v>
      </c>
      <c r="K46" s="416" t="n">
        <v>2.1099</v>
      </c>
      <c r="L46" s="416" t="n">
        <v>1.035</v>
      </c>
      <c r="M46" s="432" t="n">
        <v>3.14</v>
      </c>
      <c r="N46" s="384"/>
    </row>
    <row r="47" s="370" customFormat="true" ht="15" hidden="false" customHeight="false" outlineLevel="0" collapsed="false">
      <c r="A47" s="374" t="s">
        <v>336</v>
      </c>
      <c r="B47" s="379" t="s">
        <v>152</v>
      </c>
      <c r="C47" s="414" t="n">
        <v>1403</v>
      </c>
      <c r="D47" s="431" t="n">
        <v>186</v>
      </c>
      <c r="E47" s="414" t="n">
        <v>10371</v>
      </c>
      <c r="F47" s="414" t="n">
        <v>2038</v>
      </c>
      <c r="G47" s="423" t="n">
        <v>0.1353</v>
      </c>
      <c r="H47" s="423" t="n">
        <v>0.0913</v>
      </c>
      <c r="I47" s="416" t="n">
        <v>4.1519</v>
      </c>
      <c r="J47" s="416" t="n">
        <v>5</v>
      </c>
      <c r="K47" s="416" t="n">
        <v>3.471</v>
      </c>
      <c r="L47" s="416" t="n">
        <v>0.82</v>
      </c>
      <c r="M47" s="432" t="n">
        <v>4.29</v>
      </c>
      <c r="N47" s="384"/>
    </row>
    <row r="48" s="370" customFormat="true" ht="15" hidden="false" customHeight="false" outlineLevel="0" collapsed="false">
      <c r="A48" s="374" t="s">
        <v>338</v>
      </c>
      <c r="B48" s="379" t="s">
        <v>153</v>
      </c>
      <c r="C48" s="414" t="n">
        <v>1252</v>
      </c>
      <c r="D48" s="431" t="n">
        <v>354</v>
      </c>
      <c r="E48" s="414" t="n">
        <v>17514</v>
      </c>
      <c r="F48" s="414" t="n">
        <v>5616</v>
      </c>
      <c r="G48" s="423" t="n">
        <v>0.0715</v>
      </c>
      <c r="H48" s="423" t="n">
        <v>0.063</v>
      </c>
      <c r="I48" s="416" t="n">
        <v>5</v>
      </c>
      <c r="J48" s="416" t="n">
        <v>5</v>
      </c>
      <c r="K48" s="416" t="n">
        <v>3.785</v>
      </c>
      <c r="L48" s="416" t="n">
        <v>1.215</v>
      </c>
      <c r="M48" s="432" t="n">
        <v>5</v>
      </c>
      <c r="N48" s="384"/>
    </row>
    <row r="49" s="370" customFormat="true" ht="15" hidden="false" customHeight="false" outlineLevel="0" collapsed="false">
      <c r="A49" s="374" t="s">
        <v>340</v>
      </c>
      <c r="B49" s="379" t="s">
        <v>154</v>
      </c>
      <c r="C49" s="414" t="n">
        <v>3706</v>
      </c>
      <c r="D49" s="431" t="n">
        <v>779</v>
      </c>
      <c r="E49" s="414" t="n">
        <v>28440</v>
      </c>
      <c r="F49" s="414" t="n">
        <v>8517</v>
      </c>
      <c r="G49" s="423" t="n">
        <v>0.1303</v>
      </c>
      <c r="H49" s="423" t="n">
        <v>0.0915</v>
      </c>
      <c r="I49" s="416" t="n">
        <v>4.5984</v>
      </c>
      <c r="J49" s="416" t="n">
        <v>5</v>
      </c>
      <c r="K49" s="416" t="n">
        <v>3.5408</v>
      </c>
      <c r="L49" s="416" t="n">
        <v>1.15</v>
      </c>
      <c r="M49" s="432" t="n">
        <v>4.69</v>
      </c>
      <c r="N49" s="384"/>
    </row>
    <row r="50" s="370" customFormat="true" ht="15" hidden="false" customHeight="false" outlineLevel="0" collapsed="false">
      <c r="A50" s="374" t="s">
        <v>342</v>
      </c>
      <c r="B50" s="379" t="s">
        <v>155</v>
      </c>
      <c r="C50" s="414" t="n">
        <v>1172</v>
      </c>
      <c r="D50" s="431" t="n">
        <v>243</v>
      </c>
      <c r="E50" s="414" t="n">
        <v>8171</v>
      </c>
      <c r="F50" s="414" t="n">
        <v>2070</v>
      </c>
      <c r="G50" s="423" t="n">
        <v>0.1434</v>
      </c>
      <c r="H50" s="423" t="n">
        <v>0.1174</v>
      </c>
      <c r="I50" s="416" t="n">
        <v>3.4286</v>
      </c>
      <c r="J50" s="416" t="n">
        <v>4.03</v>
      </c>
      <c r="K50" s="416" t="n">
        <v>2.736</v>
      </c>
      <c r="L50" s="416" t="n">
        <v>0.8141</v>
      </c>
      <c r="M50" s="432" t="n">
        <v>3.55</v>
      </c>
      <c r="N50" s="384"/>
    </row>
    <row r="51" s="370" customFormat="true" ht="15" hidden="false" customHeight="false" outlineLevel="0" collapsed="false">
      <c r="A51" s="374" t="s">
        <v>344</v>
      </c>
      <c r="B51" s="379" t="s">
        <v>156</v>
      </c>
      <c r="C51" s="431" t="n">
        <v>879</v>
      </c>
      <c r="D51" s="431" t="n">
        <v>96</v>
      </c>
      <c r="E51" s="414" t="n">
        <v>9921</v>
      </c>
      <c r="F51" s="414" t="n">
        <v>1891</v>
      </c>
      <c r="G51" s="423" t="n">
        <v>0.0886</v>
      </c>
      <c r="H51" s="423" t="n">
        <v>0.0508</v>
      </c>
      <c r="I51" s="416" t="n">
        <v>5</v>
      </c>
      <c r="J51" s="416" t="n">
        <v>5</v>
      </c>
      <c r="K51" s="416" t="n">
        <v>4.2</v>
      </c>
      <c r="L51" s="416" t="n">
        <v>0.8</v>
      </c>
      <c r="M51" s="432" t="n">
        <v>5</v>
      </c>
      <c r="N51" s="384"/>
    </row>
    <row r="52" s="370" customFormat="true" ht="15" hidden="false" customHeight="false" outlineLevel="0" collapsed="false">
      <c r="A52" s="374" t="s">
        <v>346</v>
      </c>
      <c r="B52" s="379" t="s">
        <v>157</v>
      </c>
      <c r="C52" s="414" t="n">
        <v>5129</v>
      </c>
      <c r="D52" s="414" t="n">
        <v>1078</v>
      </c>
      <c r="E52" s="414" t="n">
        <v>33253</v>
      </c>
      <c r="F52" s="414" t="n">
        <v>11406</v>
      </c>
      <c r="G52" s="423" t="n">
        <v>0.1542</v>
      </c>
      <c r="H52" s="423" t="n">
        <v>0.0945</v>
      </c>
      <c r="I52" s="416" t="n">
        <v>2.4643</v>
      </c>
      <c r="J52" s="416" t="n">
        <v>5</v>
      </c>
      <c r="K52" s="416" t="n">
        <v>1.8359</v>
      </c>
      <c r="L52" s="416" t="n">
        <v>1.275</v>
      </c>
      <c r="M52" s="432" t="n">
        <v>3.11</v>
      </c>
      <c r="N52" s="384"/>
    </row>
    <row r="53" s="370" customFormat="true" ht="15" hidden="false" customHeight="false" outlineLevel="0" collapsed="false">
      <c r="A53" s="374" t="s">
        <v>348</v>
      </c>
      <c r="B53" s="379" t="s">
        <v>158</v>
      </c>
      <c r="C53" s="414" t="n">
        <v>4194</v>
      </c>
      <c r="D53" s="431" t="n">
        <v>808</v>
      </c>
      <c r="E53" s="414" t="n">
        <v>32081</v>
      </c>
      <c r="F53" s="414" t="n">
        <v>9273</v>
      </c>
      <c r="G53" s="423" t="n">
        <v>0.1307</v>
      </c>
      <c r="H53" s="423" t="n">
        <v>0.0871</v>
      </c>
      <c r="I53" s="416" t="n">
        <v>4.5627</v>
      </c>
      <c r="J53" s="416" t="n">
        <v>5</v>
      </c>
      <c r="K53" s="416" t="n">
        <v>3.5407</v>
      </c>
      <c r="L53" s="416" t="n">
        <v>1.12</v>
      </c>
      <c r="M53" s="432" t="n">
        <v>4.66</v>
      </c>
      <c r="N53" s="384"/>
    </row>
    <row r="54" s="370" customFormat="true" ht="15" hidden="false" customHeight="false" outlineLevel="0" collapsed="false">
      <c r="A54" s="374" t="s">
        <v>350</v>
      </c>
      <c r="B54" s="379" t="s">
        <v>160</v>
      </c>
      <c r="C54" s="414" t="n">
        <v>1144</v>
      </c>
      <c r="D54" s="431" t="n">
        <v>242</v>
      </c>
      <c r="E54" s="414" t="n">
        <v>17034</v>
      </c>
      <c r="F54" s="414" t="n">
        <v>5028</v>
      </c>
      <c r="G54" s="423" t="n">
        <v>0.0672</v>
      </c>
      <c r="H54" s="423" t="n">
        <v>0.0481</v>
      </c>
      <c r="I54" s="416" t="n">
        <v>5</v>
      </c>
      <c r="J54" s="416" t="n">
        <v>5</v>
      </c>
      <c r="K54" s="416" t="n">
        <v>3.86</v>
      </c>
      <c r="L54" s="416" t="n">
        <v>1.14</v>
      </c>
      <c r="M54" s="432" t="n">
        <v>5</v>
      </c>
      <c r="N54" s="384"/>
    </row>
    <row r="55" s="370" customFormat="true" ht="15" hidden="false" customHeight="false" outlineLevel="0" collapsed="false">
      <c r="A55" s="374" t="s">
        <v>352</v>
      </c>
      <c r="B55" s="379" t="s">
        <v>161</v>
      </c>
      <c r="C55" s="414" t="n">
        <v>2116</v>
      </c>
      <c r="D55" s="431" t="n">
        <v>583</v>
      </c>
      <c r="E55" s="414" t="n">
        <v>18886</v>
      </c>
      <c r="F55" s="414" t="n">
        <v>6580</v>
      </c>
      <c r="G55" s="423" t="n">
        <v>0.112</v>
      </c>
      <c r="H55" s="423" t="n">
        <v>0.0886</v>
      </c>
      <c r="I55" s="416" t="n">
        <v>5</v>
      </c>
      <c r="J55" s="416" t="n">
        <v>5</v>
      </c>
      <c r="K55" s="416" t="n">
        <v>3.71</v>
      </c>
      <c r="L55" s="416" t="n">
        <v>1.29</v>
      </c>
      <c r="M55" s="432" t="n">
        <v>5</v>
      </c>
      <c r="N55" s="384"/>
    </row>
    <row r="56" s="370" customFormat="true" ht="15" hidden="false" customHeight="false" outlineLevel="0" collapsed="false">
      <c r="A56" s="374" t="s">
        <v>354</v>
      </c>
      <c r="B56" s="379" t="s">
        <v>162</v>
      </c>
      <c r="C56" s="414" t="n">
        <v>1387</v>
      </c>
      <c r="D56" s="431" t="n">
        <v>188</v>
      </c>
      <c r="E56" s="414" t="n">
        <v>14374</v>
      </c>
      <c r="F56" s="414" t="n">
        <v>3610</v>
      </c>
      <c r="G56" s="423" t="n">
        <v>0.0965</v>
      </c>
      <c r="H56" s="423" t="n">
        <v>0.0521</v>
      </c>
      <c r="I56" s="416" t="n">
        <v>5</v>
      </c>
      <c r="J56" s="416" t="n">
        <v>5</v>
      </c>
      <c r="K56" s="416" t="n">
        <v>3.995</v>
      </c>
      <c r="L56" s="416" t="n">
        <v>1.005</v>
      </c>
      <c r="M56" s="432" t="n">
        <v>5</v>
      </c>
      <c r="N56" s="384"/>
    </row>
    <row r="57" s="370" customFormat="true" ht="15" hidden="false" customHeight="false" outlineLevel="0" collapsed="false">
      <c r="A57" s="374" t="s">
        <v>356</v>
      </c>
      <c r="B57" s="379" t="s">
        <v>88</v>
      </c>
      <c r="C57" s="414" t="n">
        <v>1563</v>
      </c>
      <c r="D57" s="431" t="n">
        <v>118</v>
      </c>
      <c r="E57" s="414" t="n">
        <v>13291</v>
      </c>
      <c r="F57" s="414" t="n">
        <v>3079</v>
      </c>
      <c r="G57" s="423" t="n">
        <v>0.1176</v>
      </c>
      <c r="H57" s="423" t="n">
        <v>0.0383</v>
      </c>
      <c r="I57" s="416" t="n">
        <v>5</v>
      </c>
      <c r="J57" s="416" t="n">
        <v>5</v>
      </c>
      <c r="K57" s="416" t="n">
        <v>4.06</v>
      </c>
      <c r="L57" s="416" t="n">
        <v>0.94</v>
      </c>
      <c r="M57" s="432" t="n">
        <v>5</v>
      </c>
      <c r="N57" s="384"/>
    </row>
    <row r="58" s="370" customFormat="true" ht="15" hidden="false" customHeight="false" outlineLevel="0" collapsed="false">
      <c r="A58" s="374" t="s">
        <v>358</v>
      </c>
      <c r="B58" s="379" t="s">
        <v>89</v>
      </c>
      <c r="C58" s="414" t="n">
        <v>2015</v>
      </c>
      <c r="D58" s="431" t="n">
        <v>705</v>
      </c>
      <c r="E58" s="414" t="n">
        <v>19347</v>
      </c>
      <c r="F58" s="414" t="n">
        <v>6573</v>
      </c>
      <c r="G58" s="423" t="n">
        <v>0.1042</v>
      </c>
      <c r="H58" s="423" t="n">
        <v>0.1073</v>
      </c>
      <c r="I58" s="416" t="n">
        <v>5</v>
      </c>
      <c r="J58" s="416" t="n">
        <v>4.7504</v>
      </c>
      <c r="K58" s="416" t="n">
        <v>3.73</v>
      </c>
      <c r="L58" s="416" t="n">
        <v>1.2066</v>
      </c>
      <c r="M58" s="432" t="n">
        <v>4.94</v>
      </c>
      <c r="N58" s="384"/>
    </row>
    <row r="59" s="370" customFormat="true" ht="26.25" hidden="false" customHeight="false" outlineLevel="0" collapsed="false">
      <c r="A59" s="374" t="s">
        <v>360</v>
      </c>
      <c r="B59" s="379" t="s">
        <v>159</v>
      </c>
      <c r="C59" s="431" t="n">
        <v>358</v>
      </c>
      <c r="D59" s="431" t="n">
        <v>21</v>
      </c>
      <c r="E59" s="414" t="n">
        <v>8480</v>
      </c>
      <c r="F59" s="431" t="n">
        <v>256</v>
      </c>
      <c r="G59" s="423" t="n">
        <v>0.0422</v>
      </c>
      <c r="H59" s="423" t="n">
        <v>0.082</v>
      </c>
      <c r="I59" s="416" t="n">
        <v>5</v>
      </c>
      <c r="J59" s="416" t="n">
        <v>5</v>
      </c>
      <c r="K59" s="416" t="n">
        <v>4.855</v>
      </c>
      <c r="L59" s="416" t="n">
        <v>0.145</v>
      </c>
      <c r="M59" s="432" t="n">
        <v>5</v>
      </c>
      <c r="N59" s="384"/>
    </row>
    <row r="60" s="370" customFormat="true" ht="26.25" hidden="false" customHeight="false" outlineLevel="0" collapsed="false">
      <c r="A60" s="374" t="s">
        <v>362</v>
      </c>
      <c r="B60" s="379" t="s">
        <v>147</v>
      </c>
      <c r="C60" s="414" t="n">
        <v>1866</v>
      </c>
      <c r="D60" s="431" t="n">
        <v>18</v>
      </c>
      <c r="E60" s="414" t="n">
        <v>16577</v>
      </c>
      <c r="F60" s="431" t="n">
        <v>284</v>
      </c>
      <c r="G60" s="423" t="n">
        <v>0.1126</v>
      </c>
      <c r="H60" s="423" t="n">
        <v>0.0634</v>
      </c>
      <c r="I60" s="416" t="n">
        <v>5</v>
      </c>
      <c r="J60" s="416" t="n">
        <v>5</v>
      </c>
      <c r="K60" s="416" t="n">
        <v>4.915</v>
      </c>
      <c r="L60" s="416" t="n">
        <v>0.085</v>
      </c>
      <c r="M60" s="432" t="n">
        <v>5</v>
      </c>
      <c r="N60" s="384"/>
    </row>
    <row r="61" s="370" customFormat="true" ht="26.25" hidden="false" customHeight="false" outlineLevel="0" collapsed="false">
      <c r="A61" s="374" t="s">
        <v>364</v>
      </c>
      <c r="B61" s="379" t="s">
        <v>173</v>
      </c>
      <c r="C61" s="414" t="n">
        <v>3677</v>
      </c>
      <c r="D61" s="431" t="n">
        <v>0</v>
      </c>
      <c r="E61" s="414" t="n">
        <v>24681</v>
      </c>
      <c r="F61" s="431" t="n">
        <v>0</v>
      </c>
      <c r="G61" s="423" t="n">
        <v>0.149</v>
      </c>
      <c r="H61" s="423" t="n">
        <v>0</v>
      </c>
      <c r="I61" s="416" t="n">
        <v>2.9286</v>
      </c>
      <c r="J61" s="416" t="n">
        <v>5</v>
      </c>
      <c r="K61" s="416" t="n">
        <v>2.9286</v>
      </c>
      <c r="L61" s="416" t="n">
        <v>0</v>
      </c>
      <c r="M61" s="432" t="n">
        <v>2.93</v>
      </c>
      <c r="N61" s="384"/>
    </row>
    <row r="62" s="370" customFormat="true" ht="39" hidden="false" customHeight="false" outlineLevel="0" collapsed="false">
      <c r="A62" s="374" t="s">
        <v>366</v>
      </c>
      <c r="B62" s="379" t="s">
        <v>168</v>
      </c>
      <c r="C62" s="431" t="n">
        <v>521</v>
      </c>
      <c r="D62" s="431" t="n">
        <v>0</v>
      </c>
      <c r="E62" s="414" t="n">
        <v>6114</v>
      </c>
      <c r="F62" s="431" t="n">
        <v>0</v>
      </c>
      <c r="G62" s="423" t="n">
        <v>0.0852</v>
      </c>
      <c r="H62" s="423" t="n">
        <v>0</v>
      </c>
      <c r="I62" s="416" t="n">
        <v>5</v>
      </c>
      <c r="J62" s="416" t="n">
        <v>5</v>
      </c>
      <c r="K62" s="416" t="n">
        <v>5</v>
      </c>
      <c r="L62" s="416" t="n">
        <v>0</v>
      </c>
      <c r="M62" s="432" t="n">
        <v>5</v>
      </c>
      <c r="N62" s="384"/>
    </row>
    <row r="63" s="370" customFormat="true" ht="39" hidden="false" customHeight="false" outlineLevel="0" collapsed="false">
      <c r="A63" s="374" t="s">
        <v>368</v>
      </c>
      <c r="B63" s="379" t="s">
        <v>167</v>
      </c>
      <c r="C63" s="431" t="n">
        <v>704</v>
      </c>
      <c r="D63" s="431" t="n">
        <v>0</v>
      </c>
      <c r="E63" s="414" t="n">
        <v>4182</v>
      </c>
      <c r="F63" s="431" t="n">
        <v>0</v>
      </c>
      <c r="G63" s="423" t="n">
        <v>0.1683</v>
      </c>
      <c r="H63" s="423" t="n">
        <v>0</v>
      </c>
      <c r="I63" s="416" t="n">
        <v>1.2054</v>
      </c>
      <c r="J63" s="416" t="n">
        <v>5</v>
      </c>
      <c r="K63" s="416" t="n">
        <v>1.2054</v>
      </c>
      <c r="L63" s="416" t="n">
        <v>0</v>
      </c>
      <c r="M63" s="432" t="n">
        <v>1.21</v>
      </c>
      <c r="N63" s="384"/>
    </row>
    <row r="64" s="370" customFormat="true" ht="26.25" hidden="false" customHeight="false" outlineLevel="0" collapsed="false">
      <c r="A64" s="374" t="s">
        <v>370</v>
      </c>
      <c r="B64" s="379" t="s">
        <v>172</v>
      </c>
      <c r="C64" s="431" t="n">
        <v>15</v>
      </c>
      <c r="D64" s="431" t="n">
        <v>0</v>
      </c>
      <c r="E64" s="431" t="n">
        <v>314</v>
      </c>
      <c r="F64" s="431" t="n">
        <v>0</v>
      </c>
      <c r="G64" s="423" t="n">
        <v>0.0478</v>
      </c>
      <c r="H64" s="423" t="n">
        <v>0</v>
      </c>
      <c r="I64" s="416" t="n">
        <v>5</v>
      </c>
      <c r="J64" s="416" t="n">
        <v>5</v>
      </c>
      <c r="K64" s="416" t="n">
        <v>5</v>
      </c>
      <c r="L64" s="416" t="n">
        <v>0</v>
      </c>
      <c r="M64" s="432" t="n">
        <v>5</v>
      </c>
      <c r="N64" s="384"/>
    </row>
    <row r="65" s="370" customFormat="true" ht="26.25" hidden="false" customHeight="false" outlineLevel="0" collapsed="false">
      <c r="A65" s="374" t="s">
        <v>372</v>
      </c>
      <c r="B65" s="379" t="s">
        <v>464</v>
      </c>
      <c r="C65" s="431" t="n">
        <v>419</v>
      </c>
      <c r="D65" s="431" t="n">
        <v>0</v>
      </c>
      <c r="E65" s="414" t="n">
        <v>6011</v>
      </c>
      <c r="F65" s="431" t="n">
        <v>0</v>
      </c>
      <c r="G65" s="423" t="n">
        <v>0.0697</v>
      </c>
      <c r="H65" s="423" t="n">
        <v>0</v>
      </c>
      <c r="I65" s="416" t="n">
        <v>5</v>
      </c>
      <c r="J65" s="416" t="n">
        <v>5</v>
      </c>
      <c r="K65" s="416" t="n">
        <v>5</v>
      </c>
      <c r="L65" s="416" t="n">
        <v>0</v>
      </c>
      <c r="M65" s="432" t="n">
        <v>5</v>
      </c>
      <c r="N65" s="384"/>
    </row>
    <row r="66" s="370" customFormat="true" ht="39" hidden="false" customHeight="false" outlineLevel="0" collapsed="false">
      <c r="A66" s="374" t="s">
        <v>374</v>
      </c>
      <c r="B66" s="379" t="s">
        <v>169</v>
      </c>
      <c r="C66" s="431" t="n">
        <v>240</v>
      </c>
      <c r="D66" s="431" t="n">
        <v>0</v>
      </c>
      <c r="E66" s="414" t="n">
        <v>1829</v>
      </c>
      <c r="F66" s="431" t="n">
        <v>12</v>
      </c>
      <c r="G66" s="423" t="n">
        <v>0.1312</v>
      </c>
      <c r="H66" s="423" t="n">
        <v>0</v>
      </c>
      <c r="I66" s="416" t="n">
        <v>4.518</v>
      </c>
      <c r="J66" s="416" t="n">
        <v>5</v>
      </c>
      <c r="K66" s="416" t="n">
        <v>4.4864</v>
      </c>
      <c r="L66" s="416" t="n">
        <v>0.035</v>
      </c>
      <c r="M66" s="432" t="n">
        <v>4.52</v>
      </c>
      <c r="N66" s="384"/>
    </row>
    <row r="67" s="370" customFormat="true" ht="15" hidden="false" customHeight="false" outlineLevel="0" collapsed="false">
      <c r="A67" s="374" t="s">
        <v>376</v>
      </c>
      <c r="B67" s="379" t="s">
        <v>134</v>
      </c>
      <c r="C67" s="431" t="n">
        <v>8</v>
      </c>
      <c r="D67" s="431" t="n">
        <v>3</v>
      </c>
      <c r="E67" s="431" t="n">
        <v>55</v>
      </c>
      <c r="F67" s="431" t="n">
        <v>33</v>
      </c>
      <c r="G67" s="423" t="n">
        <v>0.1455</v>
      </c>
      <c r="H67" s="423" t="n">
        <v>0.0909</v>
      </c>
      <c r="I67" s="416" t="n">
        <v>3.2411</v>
      </c>
      <c r="J67" s="416" t="n">
        <v>5</v>
      </c>
      <c r="K67" s="416" t="n">
        <v>2.0257</v>
      </c>
      <c r="L67" s="416" t="n">
        <v>1.875</v>
      </c>
      <c r="M67" s="432" t="n">
        <v>3.9</v>
      </c>
      <c r="N67" s="384"/>
    </row>
  </sheetData>
  <mergeCells count="10">
    <mergeCell ref="K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6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K1" activeCellId="0" sqref="K1:M1"/>
    </sheetView>
  </sheetViews>
  <sheetFormatPr defaultColWidth="10.328125" defaultRowHeight="15" zeroHeight="false" outlineLevelRow="0" outlineLevelCol="0"/>
  <cols>
    <col collapsed="false" customWidth="true" hidden="false" outlineLevel="0" max="1" min="1" style="368" width="9.16"/>
    <col collapsed="false" customWidth="true" hidden="false" outlineLevel="0" max="2" min="2" style="402" width="31.65"/>
    <col collapsed="false" customWidth="true" hidden="false" outlineLevel="0" max="3" min="3" style="368" width="11.99"/>
    <col collapsed="false" customWidth="true" hidden="false" outlineLevel="0" max="4" min="4" style="368" width="10.82"/>
    <col collapsed="false" customWidth="true" hidden="false" outlineLevel="0" max="5" min="5" style="368" width="14.49"/>
    <col collapsed="false" customWidth="true" hidden="false" outlineLevel="0" max="6" min="6" style="368" width="11.65"/>
    <col collapsed="false" customWidth="true" hidden="false" outlineLevel="0" max="7" min="7" style="368" width="11.49"/>
    <col collapsed="false" customWidth="true" hidden="false" outlineLevel="0" max="8" min="8" style="403" width="10.65"/>
    <col collapsed="false" customWidth="true" hidden="false" outlineLevel="0" max="9" min="9" style="403" width="11.99"/>
    <col collapsed="false" customWidth="true" hidden="false" outlineLevel="0" max="10" min="10" style="368" width="10.82"/>
    <col collapsed="false" customWidth="true" hidden="false" outlineLevel="0" max="11" min="11" style="367" width="11.16"/>
    <col collapsed="false" customWidth="true" hidden="false" outlineLevel="0" max="12" min="12" style="367" width="10.65"/>
    <col collapsed="false" customWidth="true" hidden="false" outlineLevel="0" max="13" min="13" style="367" width="17.15"/>
    <col collapsed="false" customWidth="true" hidden="false" outlineLevel="0" max="14" min="14" style="367" width="13.49"/>
    <col collapsed="false" customWidth="false" hidden="false" outlineLevel="0" max="257" min="15" style="97" width="10.33"/>
  </cols>
  <sheetData>
    <row r="1" s="370" customFormat="true" ht="39.75" hidden="false" customHeight="true" outlineLevel="0" collapsed="false">
      <c r="K1" s="1" t="s">
        <v>498</v>
      </c>
      <c r="L1" s="1"/>
      <c r="M1" s="1"/>
    </row>
    <row r="2" s="370" customFormat="true" ht="27" hidden="false" customHeight="true" outlineLevel="0" collapsed="false">
      <c r="A2" s="371" t="s">
        <v>499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</row>
    <row r="3" s="368" customFormat="true" ht="54" hidden="false" customHeight="true" outlineLevel="0" collapsed="false">
      <c r="A3" s="405" t="s">
        <v>500</v>
      </c>
      <c r="B3" s="405"/>
      <c r="C3" s="405"/>
      <c r="D3" s="405"/>
      <c r="E3" s="405"/>
      <c r="F3" s="405"/>
      <c r="G3" s="405"/>
      <c r="H3" s="405"/>
      <c r="I3" s="405"/>
      <c r="J3" s="405"/>
      <c r="K3" s="405"/>
      <c r="L3" s="405"/>
      <c r="M3" s="405"/>
    </row>
    <row r="4" s="367" customFormat="true" ht="84" hidden="false" customHeight="true" outlineLevel="0" collapsed="false">
      <c r="A4" s="392" t="s">
        <v>248</v>
      </c>
      <c r="B4" s="373" t="s">
        <v>462</v>
      </c>
      <c r="C4" s="373" t="s">
        <v>501</v>
      </c>
      <c r="D4" s="373"/>
      <c r="E4" s="373" t="s">
        <v>502</v>
      </c>
      <c r="F4" s="373"/>
      <c r="G4" s="373" t="s">
        <v>503</v>
      </c>
      <c r="H4" s="373"/>
      <c r="I4" s="373" t="s">
        <v>491</v>
      </c>
      <c r="J4" s="373"/>
      <c r="K4" s="373" t="s">
        <v>480</v>
      </c>
      <c r="L4" s="373"/>
      <c r="M4" s="373" t="s">
        <v>482</v>
      </c>
    </row>
    <row r="5" s="367" customFormat="true" ht="26.25" hidden="false" customHeight="false" outlineLevel="0" collapsed="false">
      <c r="A5" s="392"/>
      <c r="B5" s="373"/>
      <c r="C5" s="407" t="s">
        <v>483</v>
      </c>
      <c r="D5" s="408" t="s">
        <v>484</v>
      </c>
      <c r="E5" s="407" t="s">
        <v>483</v>
      </c>
      <c r="F5" s="408" t="s">
        <v>484</v>
      </c>
      <c r="G5" s="407" t="s">
        <v>483</v>
      </c>
      <c r="H5" s="408" t="s">
        <v>484</v>
      </c>
      <c r="I5" s="407" t="s">
        <v>483</v>
      </c>
      <c r="J5" s="408" t="s">
        <v>484</v>
      </c>
      <c r="K5" s="407" t="s">
        <v>483</v>
      </c>
      <c r="L5" s="408" t="s">
        <v>484</v>
      </c>
      <c r="M5" s="407" t="s">
        <v>485</v>
      </c>
    </row>
    <row r="6" s="422" customFormat="true" ht="15" hidden="false" customHeight="false" outlineLevel="0" collapsed="false">
      <c r="A6" s="433"/>
      <c r="B6" s="394" t="s">
        <v>473</v>
      </c>
      <c r="C6" s="418" t="n">
        <v>76780</v>
      </c>
      <c r="D6" s="418" t="n">
        <v>21203</v>
      </c>
      <c r="E6" s="418" t="n">
        <v>1468977</v>
      </c>
      <c r="F6" s="418" t="n">
        <v>427737</v>
      </c>
      <c r="G6" s="434" t="n">
        <v>0.0521</v>
      </c>
      <c r="H6" s="434" t="n">
        <v>0.0419</v>
      </c>
      <c r="I6" s="434" t="n">
        <v>4.4118</v>
      </c>
      <c r="J6" s="434" t="n">
        <v>4.6942</v>
      </c>
      <c r="K6" s="434" t="n">
        <v>3.5136</v>
      </c>
      <c r="L6" s="434" t="n">
        <v>0.9765</v>
      </c>
      <c r="M6" s="421" t="n">
        <v>4.49</v>
      </c>
    </row>
    <row r="7" s="370" customFormat="true" ht="26.25" hidden="false" customHeight="false" outlineLevel="0" collapsed="false">
      <c r="A7" s="374" t="s">
        <v>256</v>
      </c>
      <c r="B7" s="379" t="s">
        <v>84</v>
      </c>
      <c r="C7" s="398" t="n">
        <v>953</v>
      </c>
      <c r="D7" s="398" t="n">
        <v>0</v>
      </c>
      <c r="E7" s="399" t="n">
        <v>18681</v>
      </c>
      <c r="F7" s="398" t="n">
        <v>1</v>
      </c>
      <c r="G7" s="435" t="n">
        <v>0.051</v>
      </c>
      <c r="H7" s="435" t="n">
        <v>0</v>
      </c>
      <c r="I7" s="435" t="n">
        <v>5</v>
      </c>
      <c r="J7" s="435" t="n">
        <v>5</v>
      </c>
      <c r="K7" s="435" t="n">
        <v>5</v>
      </c>
      <c r="L7" s="435" t="n">
        <v>0</v>
      </c>
      <c r="M7" s="436" t="n">
        <v>5</v>
      </c>
      <c r="N7" s="384"/>
    </row>
    <row r="8" s="370" customFormat="true" ht="26.25" hidden="false" customHeight="false" outlineLevel="0" collapsed="false">
      <c r="A8" s="374" t="s">
        <v>258</v>
      </c>
      <c r="B8" s="379" t="s">
        <v>76</v>
      </c>
      <c r="C8" s="398" t="n">
        <v>104</v>
      </c>
      <c r="D8" s="398" t="n">
        <v>2</v>
      </c>
      <c r="E8" s="399" t="n">
        <v>5465</v>
      </c>
      <c r="F8" s="398" t="n">
        <v>23</v>
      </c>
      <c r="G8" s="435" t="n">
        <v>0.019</v>
      </c>
      <c r="H8" s="435" t="n">
        <v>0.087</v>
      </c>
      <c r="I8" s="435" t="n">
        <v>5</v>
      </c>
      <c r="J8" s="435" t="n">
        <v>0</v>
      </c>
      <c r="K8" s="435" t="n">
        <v>4.98</v>
      </c>
      <c r="L8" s="435" t="n">
        <v>0</v>
      </c>
      <c r="M8" s="436" t="n">
        <v>4.98</v>
      </c>
      <c r="N8" s="384"/>
    </row>
    <row r="9" s="370" customFormat="true" ht="15" hidden="false" customHeight="false" outlineLevel="0" collapsed="false">
      <c r="A9" s="374" t="s">
        <v>260</v>
      </c>
      <c r="B9" s="379" t="s">
        <v>171</v>
      </c>
      <c r="C9" s="399" t="n">
        <v>4022</v>
      </c>
      <c r="D9" s="398" t="n">
        <v>0</v>
      </c>
      <c r="E9" s="399" t="n">
        <v>81445</v>
      </c>
      <c r="F9" s="398" t="n">
        <v>0</v>
      </c>
      <c r="G9" s="435" t="n">
        <v>0.0494</v>
      </c>
      <c r="H9" s="435" t="n">
        <v>0</v>
      </c>
      <c r="I9" s="435" t="n">
        <v>5</v>
      </c>
      <c r="J9" s="435" t="n">
        <v>5</v>
      </c>
      <c r="K9" s="435" t="n">
        <v>5</v>
      </c>
      <c r="L9" s="435" t="n">
        <v>0</v>
      </c>
      <c r="M9" s="436" t="n">
        <v>5</v>
      </c>
      <c r="N9" s="384"/>
    </row>
    <row r="10" s="370" customFormat="true" ht="15" hidden="false" customHeight="false" outlineLevel="0" collapsed="false">
      <c r="A10" s="374" t="s">
        <v>262</v>
      </c>
      <c r="B10" s="379" t="s">
        <v>143</v>
      </c>
      <c r="C10" s="399" t="n">
        <v>3519</v>
      </c>
      <c r="D10" s="398" t="n">
        <v>151</v>
      </c>
      <c r="E10" s="399" t="n">
        <v>88204</v>
      </c>
      <c r="F10" s="399" t="n">
        <v>4002</v>
      </c>
      <c r="G10" s="435" t="n">
        <v>0.0399</v>
      </c>
      <c r="H10" s="435" t="n">
        <v>0.0377</v>
      </c>
      <c r="I10" s="435" t="n">
        <v>5</v>
      </c>
      <c r="J10" s="435" t="n">
        <v>5</v>
      </c>
      <c r="K10" s="435" t="n">
        <v>4.785</v>
      </c>
      <c r="L10" s="435" t="n">
        <v>0.215</v>
      </c>
      <c r="M10" s="436" t="n">
        <v>5</v>
      </c>
      <c r="N10" s="384"/>
    </row>
    <row r="11" s="370" customFormat="true" ht="15" hidden="false" customHeight="false" outlineLevel="0" collapsed="false">
      <c r="A11" s="374" t="s">
        <v>264</v>
      </c>
      <c r="B11" s="379" t="s">
        <v>146</v>
      </c>
      <c r="C11" s="399" t="n">
        <v>2408</v>
      </c>
      <c r="D11" s="399" t="n">
        <v>2015</v>
      </c>
      <c r="E11" s="399" t="n">
        <v>55552</v>
      </c>
      <c r="F11" s="399" t="n">
        <v>40302</v>
      </c>
      <c r="G11" s="435" t="n">
        <v>0.0433</v>
      </c>
      <c r="H11" s="435" t="n">
        <v>0.05</v>
      </c>
      <c r="I11" s="435" t="n">
        <v>5</v>
      </c>
      <c r="J11" s="435" t="n">
        <v>5</v>
      </c>
      <c r="K11" s="435" t="n">
        <v>2.9</v>
      </c>
      <c r="L11" s="435" t="n">
        <v>2.1</v>
      </c>
      <c r="M11" s="436" t="n">
        <v>5</v>
      </c>
      <c r="N11" s="384"/>
    </row>
    <row r="12" s="370" customFormat="true" ht="15" hidden="false" customHeight="false" outlineLevel="0" collapsed="false">
      <c r="A12" s="374" t="s">
        <v>266</v>
      </c>
      <c r="B12" s="379" t="s">
        <v>144</v>
      </c>
      <c r="C12" s="399" t="n">
        <v>3205</v>
      </c>
      <c r="D12" s="399" t="n">
        <v>1208</v>
      </c>
      <c r="E12" s="399" t="n">
        <v>67749</v>
      </c>
      <c r="F12" s="399" t="n">
        <v>23610</v>
      </c>
      <c r="G12" s="435" t="n">
        <v>0.0473</v>
      </c>
      <c r="H12" s="435" t="n">
        <v>0.0512</v>
      </c>
      <c r="I12" s="435" t="n">
        <v>5</v>
      </c>
      <c r="J12" s="435" t="n">
        <v>5</v>
      </c>
      <c r="K12" s="435" t="n">
        <v>3.71</v>
      </c>
      <c r="L12" s="435" t="n">
        <v>1.29</v>
      </c>
      <c r="M12" s="436" t="n">
        <v>5</v>
      </c>
      <c r="N12" s="384"/>
    </row>
    <row r="13" s="370" customFormat="true" ht="15" hidden="false" customHeight="false" outlineLevel="0" collapsed="false">
      <c r="A13" s="374" t="s">
        <v>268</v>
      </c>
      <c r="B13" s="379" t="s">
        <v>145</v>
      </c>
      <c r="C13" s="398" t="n">
        <v>59</v>
      </c>
      <c r="D13" s="399" t="n">
        <v>2297</v>
      </c>
      <c r="E13" s="399" t="n">
        <v>1838</v>
      </c>
      <c r="F13" s="399" t="n">
        <v>54632</v>
      </c>
      <c r="G13" s="435" t="n">
        <v>0.0321</v>
      </c>
      <c r="H13" s="435" t="n">
        <v>0.042</v>
      </c>
      <c r="I13" s="435" t="n">
        <v>5</v>
      </c>
      <c r="J13" s="435" t="n">
        <v>5</v>
      </c>
      <c r="K13" s="435" t="n">
        <v>0.165</v>
      </c>
      <c r="L13" s="435" t="n">
        <v>4.835</v>
      </c>
      <c r="M13" s="436" t="n">
        <v>5</v>
      </c>
      <c r="N13" s="384"/>
    </row>
    <row r="14" s="370" customFormat="true" ht="26.25" hidden="false" customHeight="false" outlineLevel="0" collapsed="false">
      <c r="A14" s="374" t="s">
        <v>270</v>
      </c>
      <c r="B14" s="379" t="s">
        <v>57</v>
      </c>
      <c r="C14" s="399" t="n">
        <v>4995</v>
      </c>
      <c r="D14" s="399" t="n">
        <v>1015</v>
      </c>
      <c r="E14" s="399" t="n">
        <v>108265</v>
      </c>
      <c r="F14" s="399" t="n">
        <v>21029</v>
      </c>
      <c r="G14" s="435" t="n">
        <v>0.0461</v>
      </c>
      <c r="H14" s="435" t="n">
        <v>0.0483</v>
      </c>
      <c r="I14" s="435" t="n">
        <v>5</v>
      </c>
      <c r="J14" s="435" t="n">
        <v>5</v>
      </c>
      <c r="K14" s="435" t="n">
        <v>4.185</v>
      </c>
      <c r="L14" s="435" t="n">
        <v>0.815</v>
      </c>
      <c r="M14" s="436" t="n">
        <v>5</v>
      </c>
      <c r="N14" s="384"/>
    </row>
    <row r="15" s="370" customFormat="true" ht="15" hidden="false" customHeight="false" outlineLevel="0" collapsed="false">
      <c r="A15" s="374" t="s">
        <v>272</v>
      </c>
      <c r="B15" s="379" t="s">
        <v>148</v>
      </c>
      <c r="C15" s="399" t="n">
        <v>2115</v>
      </c>
      <c r="D15" s="398" t="n">
        <v>375</v>
      </c>
      <c r="E15" s="399" t="n">
        <v>43284</v>
      </c>
      <c r="F15" s="399" t="n">
        <v>9952</v>
      </c>
      <c r="G15" s="435" t="n">
        <v>0.0489</v>
      </c>
      <c r="H15" s="435" t="n">
        <v>0.0377</v>
      </c>
      <c r="I15" s="435" t="n">
        <v>5</v>
      </c>
      <c r="J15" s="435" t="n">
        <v>5</v>
      </c>
      <c r="K15" s="435" t="n">
        <v>4.065</v>
      </c>
      <c r="L15" s="435" t="n">
        <v>0.935</v>
      </c>
      <c r="M15" s="436" t="n">
        <v>5</v>
      </c>
      <c r="N15" s="384"/>
    </row>
    <row r="16" s="370" customFormat="true" ht="15" hidden="false" customHeight="false" outlineLevel="0" collapsed="false">
      <c r="A16" s="374" t="s">
        <v>274</v>
      </c>
      <c r="B16" s="379" t="s">
        <v>86</v>
      </c>
      <c r="C16" s="399" t="n">
        <v>1085</v>
      </c>
      <c r="D16" s="398" t="n">
        <v>0</v>
      </c>
      <c r="E16" s="399" t="n">
        <v>19860</v>
      </c>
      <c r="F16" s="398" t="n">
        <v>0</v>
      </c>
      <c r="G16" s="435" t="n">
        <v>0.0546</v>
      </c>
      <c r="H16" s="435" t="n">
        <v>0</v>
      </c>
      <c r="I16" s="435" t="n">
        <v>5</v>
      </c>
      <c r="J16" s="435" t="n">
        <v>5</v>
      </c>
      <c r="K16" s="435" t="n">
        <v>5</v>
      </c>
      <c r="L16" s="435" t="n">
        <v>0</v>
      </c>
      <c r="M16" s="436" t="n">
        <v>5</v>
      </c>
      <c r="N16" s="384"/>
    </row>
    <row r="17" s="370" customFormat="true" ht="15" hidden="false" customHeight="false" outlineLevel="0" collapsed="false">
      <c r="A17" s="374" t="s">
        <v>276</v>
      </c>
      <c r="B17" s="379" t="s">
        <v>174</v>
      </c>
      <c r="C17" s="399" t="n">
        <v>2082</v>
      </c>
      <c r="D17" s="398" t="n">
        <v>0</v>
      </c>
      <c r="E17" s="399" t="n">
        <v>43183</v>
      </c>
      <c r="F17" s="398" t="n">
        <v>0</v>
      </c>
      <c r="G17" s="435" t="n">
        <v>0.0482</v>
      </c>
      <c r="H17" s="435" t="n">
        <v>0</v>
      </c>
      <c r="I17" s="435" t="n">
        <v>5</v>
      </c>
      <c r="J17" s="435" t="n">
        <v>5</v>
      </c>
      <c r="K17" s="435" t="n">
        <v>5</v>
      </c>
      <c r="L17" s="435" t="n">
        <v>0</v>
      </c>
      <c r="M17" s="436" t="n">
        <v>5</v>
      </c>
      <c r="N17" s="384"/>
    </row>
    <row r="18" s="370" customFormat="true" ht="15" hidden="false" customHeight="false" outlineLevel="0" collapsed="false">
      <c r="A18" s="374" t="s">
        <v>278</v>
      </c>
      <c r="B18" s="379" t="s">
        <v>175</v>
      </c>
      <c r="C18" s="399" t="n">
        <v>2046</v>
      </c>
      <c r="D18" s="398" t="n">
        <v>0</v>
      </c>
      <c r="E18" s="399" t="n">
        <v>37107</v>
      </c>
      <c r="F18" s="398" t="n">
        <v>0</v>
      </c>
      <c r="G18" s="435" t="n">
        <v>0.0551</v>
      </c>
      <c r="H18" s="435" t="n">
        <v>0</v>
      </c>
      <c r="I18" s="435" t="n">
        <v>5</v>
      </c>
      <c r="J18" s="435" t="n">
        <v>5</v>
      </c>
      <c r="K18" s="435" t="n">
        <v>5</v>
      </c>
      <c r="L18" s="435" t="n">
        <v>0</v>
      </c>
      <c r="M18" s="436" t="n">
        <v>5</v>
      </c>
      <c r="N18" s="384"/>
    </row>
    <row r="19" s="370" customFormat="true" ht="15" hidden="false" customHeight="false" outlineLevel="0" collapsed="false">
      <c r="A19" s="374" t="s">
        <v>280</v>
      </c>
      <c r="B19" s="379" t="s">
        <v>149</v>
      </c>
      <c r="C19" s="398" t="n">
        <v>9</v>
      </c>
      <c r="D19" s="399" t="n">
        <v>1620</v>
      </c>
      <c r="E19" s="398" t="n">
        <v>583</v>
      </c>
      <c r="F19" s="399" t="n">
        <v>33284</v>
      </c>
      <c r="G19" s="435" t="n">
        <v>0.0154</v>
      </c>
      <c r="H19" s="435" t="n">
        <v>0.0487</v>
      </c>
      <c r="I19" s="435" t="n">
        <v>5</v>
      </c>
      <c r="J19" s="435" t="n">
        <v>5</v>
      </c>
      <c r="K19" s="435" t="n">
        <v>0.085</v>
      </c>
      <c r="L19" s="435" t="n">
        <v>4.915</v>
      </c>
      <c r="M19" s="436" t="n">
        <v>5</v>
      </c>
      <c r="N19" s="384"/>
    </row>
    <row r="20" s="370" customFormat="true" ht="39" hidden="false" customHeight="false" outlineLevel="0" collapsed="false">
      <c r="A20" s="374" t="s">
        <v>282</v>
      </c>
      <c r="B20" s="379" t="s">
        <v>170</v>
      </c>
      <c r="C20" s="399" t="n">
        <v>3087</v>
      </c>
      <c r="D20" s="398" t="n">
        <v>0</v>
      </c>
      <c r="E20" s="399" t="n">
        <v>70315</v>
      </c>
      <c r="F20" s="398" t="n">
        <v>0</v>
      </c>
      <c r="G20" s="435" t="n">
        <v>0.0439</v>
      </c>
      <c r="H20" s="435" t="n">
        <v>0</v>
      </c>
      <c r="I20" s="435" t="n">
        <v>5</v>
      </c>
      <c r="J20" s="435" t="n">
        <v>5</v>
      </c>
      <c r="K20" s="435" t="n">
        <v>5</v>
      </c>
      <c r="L20" s="435" t="n">
        <v>0</v>
      </c>
      <c r="M20" s="436" t="n">
        <v>5</v>
      </c>
      <c r="N20" s="384"/>
    </row>
    <row r="21" s="370" customFormat="true" ht="15" hidden="false" customHeight="false" outlineLevel="0" collapsed="false">
      <c r="A21" s="374" t="s">
        <v>284</v>
      </c>
      <c r="B21" s="379" t="s">
        <v>141</v>
      </c>
      <c r="C21" s="398" t="n">
        <v>0</v>
      </c>
      <c r="D21" s="399" t="n">
        <v>1122</v>
      </c>
      <c r="E21" s="398" t="n">
        <v>22</v>
      </c>
      <c r="F21" s="399" t="n">
        <v>18888</v>
      </c>
      <c r="G21" s="435" t="n">
        <v>0</v>
      </c>
      <c r="H21" s="435" t="n">
        <v>0.0594</v>
      </c>
      <c r="I21" s="435" t="n">
        <v>5</v>
      </c>
      <c r="J21" s="435" t="n">
        <v>5</v>
      </c>
      <c r="K21" s="435" t="n">
        <v>0.005</v>
      </c>
      <c r="L21" s="435" t="n">
        <v>4.995</v>
      </c>
      <c r="M21" s="436" t="n">
        <v>5</v>
      </c>
      <c r="N21" s="384"/>
    </row>
    <row r="22" s="370" customFormat="true" ht="15" hidden="false" customHeight="false" outlineLevel="0" collapsed="false">
      <c r="A22" s="374" t="s">
        <v>286</v>
      </c>
      <c r="B22" s="379" t="s">
        <v>139</v>
      </c>
      <c r="C22" s="399" t="n">
        <v>1051</v>
      </c>
      <c r="D22" s="398" t="n">
        <v>396</v>
      </c>
      <c r="E22" s="399" t="n">
        <v>19694</v>
      </c>
      <c r="F22" s="399" t="n">
        <v>4906</v>
      </c>
      <c r="G22" s="435" t="n">
        <v>0.0534</v>
      </c>
      <c r="H22" s="435" t="n">
        <v>0.0807</v>
      </c>
      <c r="I22" s="435" t="n">
        <v>5</v>
      </c>
      <c r="J22" s="435" t="n">
        <v>1.4858</v>
      </c>
      <c r="K22" s="435" t="n">
        <v>4.005</v>
      </c>
      <c r="L22" s="435" t="n">
        <v>0.2957</v>
      </c>
      <c r="M22" s="436" t="n">
        <v>4.3</v>
      </c>
      <c r="N22" s="384"/>
    </row>
    <row r="23" s="370" customFormat="true" ht="15" hidden="false" customHeight="false" outlineLevel="0" collapsed="false">
      <c r="A23" s="374" t="s">
        <v>288</v>
      </c>
      <c r="B23" s="379" t="s">
        <v>58</v>
      </c>
      <c r="C23" s="399" t="n">
        <v>1068</v>
      </c>
      <c r="D23" s="398" t="n">
        <v>226</v>
      </c>
      <c r="E23" s="399" t="n">
        <v>20232</v>
      </c>
      <c r="F23" s="399" t="n">
        <v>5920</v>
      </c>
      <c r="G23" s="435" t="n">
        <v>0.0528</v>
      </c>
      <c r="H23" s="435" t="n">
        <v>0.0382</v>
      </c>
      <c r="I23" s="435" t="n">
        <v>5</v>
      </c>
      <c r="J23" s="435" t="n">
        <v>5</v>
      </c>
      <c r="K23" s="435" t="n">
        <v>3.87</v>
      </c>
      <c r="L23" s="435" t="n">
        <v>1.13</v>
      </c>
      <c r="M23" s="436" t="n">
        <v>5</v>
      </c>
      <c r="N23" s="384"/>
    </row>
    <row r="24" s="370" customFormat="true" ht="15" hidden="false" customHeight="false" outlineLevel="0" collapsed="false">
      <c r="A24" s="374" t="s">
        <v>290</v>
      </c>
      <c r="B24" s="379" t="s">
        <v>128</v>
      </c>
      <c r="C24" s="399" t="n">
        <v>1411</v>
      </c>
      <c r="D24" s="398" t="n">
        <v>320</v>
      </c>
      <c r="E24" s="399" t="n">
        <v>27992</v>
      </c>
      <c r="F24" s="399" t="n">
        <v>7807</v>
      </c>
      <c r="G24" s="435" t="n">
        <v>0.0504</v>
      </c>
      <c r="H24" s="435" t="n">
        <v>0.041</v>
      </c>
      <c r="I24" s="435" t="n">
        <v>5</v>
      </c>
      <c r="J24" s="435" t="n">
        <v>5</v>
      </c>
      <c r="K24" s="435" t="n">
        <v>3.91</v>
      </c>
      <c r="L24" s="435" t="n">
        <v>1.09</v>
      </c>
      <c r="M24" s="436" t="n">
        <v>5</v>
      </c>
      <c r="N24" s="384"/>
    </row>
    <row r="25" s="370" customFormat="true" ht="39" hidden="false" customHeight="false" outlineLevel="0" collapsed="false">
      <c r="A25" s="374" t="s">
        <v>292</v>
      </c>
      <c r="B25" s="379" t="s">
        <v>60</v>
      </c>
      <c r="C25" s="399" t="n">
        <v>3520</v>
      </c>
      <c r="D25" s="399" t="n">
        <v>1176</v>
      </c>
      <c r="E25" s="399" t="n">
        <v>81363</v>
      </c>
      <c r="F25" s="399" t="n">
        <v>26374</v>
      </c>
      <c r="G25" s="435" t="n">
        <v>0.0433</v>
      </c>
      <c r="H25" s="435" t="n">
        <v>0.0446</v>
      </c>
      <c r="I25" s="435" t="n">
        <v>5</v>
      </c>
      <c r="J25" s="435" t="n">
        <v>5</v>
      </c>
      <c r="K25" s="435" t="n">
        <v>3.775</v>
      </c>
      <c r="L25" s="435" t="n">
        <v>1.225</v>
      </c>
      <c r="M25" s="436" t="n">
        <v>5</v>
      </c>
      <c r="N25" s="384"/>
    </row>
    <row r="26" s="370" customFormat="true" ht="15" hidden="false" customHeight="false" outlineLevel="0" collapsed="false">
      <c r="A26" s="374" t="s">
        <v>294</v>
      </c>
      <c r="B26" s="379" t="s">
        <v>121</v>
      </c>
      <c r="C26" s="399" t="n">
        <v>1006</v>
      </c>
      <c r="D26" s="398" t="n">
        <v>170</v>
      </c>
      <c r="E26" s="399" t="n">
        <v>16355</v>
      </c>
      <c r="F26" s="399" t="n">
        <v>5129</v>
      </c>
      <c r="G26" s="435" t="n">
        <v>0.0615</v>
      </c>
      <c r="H26" s="435" t="n">
        <v>0.0331</v>
      </c>
      <c r="I26" s="435" t="n">
        <v>5</v>
      </c>
      <c r="J26" s="435" t="n">
        <v>5</v>
      </c>
      <c r="K26" s="435" t="n">
        <v>3.805</v>
      </c>
      <c r="L26" s="435" t="n">
        <v>1.195</v>
      </c>
      <c r="M26" s="436" t="n">
        <v>5</v>
      </c>
      <c r="N26" s="384"/>
    </row>
    <row r="27" s="370" customFormat="true" ht="15" hidden="false" customHeight="false" outlineLevel="0" collapsed="false">
      <c r="A27" s="374" t="s">
        <v>296</v>
      </c>
      <c r="B27" s="379" t="s">
        <v>123</v>
      </c>
      <c r="C27" s="398" t="n">
        <v>825</v>
      </c>
      <c r="D27" s="398" t="n">
        <v>217</v>
      </c>
      <c r="E27" s="399" t="n">
        <v>14460</v>
      </c>
      <c r="F27" s="399" t="n">
        <v>3664</v>
      </c>
      <c r="G27" s="435" t="n">
        <v>0.0571</v>
      </c>
      <c r="H27" s="435" t="n">
        <v>0.0592</v>
      </c>
      <c r="I27" s="435" t="n">
        <v>5</v>
      </c>
      <c r="J27" s="435" t="n">
        <v>5</v>
      </c>
      <c r="K27" s="435" t="n">
        <v>3.99</v>
      </c>
      <c r="L27" s="435" t="n">
        <v>1.01</v>
      </c>
      <c r="M27" s="436" t="n">
        <v>5</v>
      </c>
      <c r="N27" s="384"/>
    </row>
    <row r="28" s="370" customFormat="true" ht="15" hidden="false" customHeight="false" outlineLevel="0" collapsed="false">
      <c r="A28" s="374" t="s">
        <v>298</v>
      </c>
      <c r="B28" s="379" t="s">
        <v>124</v>
      </c>
      <c r="C28" s="399" t="n">
        <v>1016</v>
      </c>
      <c r="D28" s="398" t="n">
        <v>242</v>
      </c>
      <c r="E28" s="399" t="n">
        <v>14794</v>
      </c>
      <c r="F28" s="399" t="n">
        <v>5294</v>
      </c>
      <c r="G28" s="435" t="n">
        <v>0.0687</v>
      </c>
      <c r="H28" s="435" t="n">
        <v>0.0457</v>
      </c>
      <c r="I28" s="435" t="n">
        <v>1.1177</v>
      </c>
      <c r="J28" s="435" t="n">
        <v>5</v>
      </c>
      <c r="K28" s="435" t="n">
        <v>0.8226</v>
      </c>
      <c r="L28" s="435" t="n">
        <v>1.32</v>
      </c>
      <c r="M28" s="436" t="n">
        <v>2.14</v>
      </c>
      <c r="N28" s="384"/>
    </row>
    <row r="29" s="370" customFormat="true" ht="15" hidden="false" customHeight="false" outlineLevel="0" collapsed="false">
      <c r="A29" s="374" t="s">
        <v>300</v>
      </c>
      <c r="B29" s="379" t="s">
        <v>125</v>
      </c>
      <c r="C29" s="398" t="n">
        <v>616</v>
      </c>
      <c r="D29" s="398" t="n">
        <v>102</v>
      </c>
      <c r="E29" s="399" t="n">
        <v>10324</v>
      </c>
      <c r="F29" s="399" t="n">
        <v>2500</v>
      </c>
      <c r="G29" s="435" t="n">
        <v>0.0597</v>
      </c>
      <c r="H29" s="435" t="n">
        <v>0.0408</v>
      </c>
      <c r="I29" s="435" t="n">
        <v>5</v>
      </c>
      <c r="J29" s="435" t="n">
        <v>5</v>
      </c>
      <c r="K29" s="435" t="n">
        <v>4.025</v>
      </c>
      <c r="L29" s="435" t="n">
        <v>0.975</v>
      </c>
      <c r="M29" s="436" t="n">
        <v>5</v>
      </c>
      <c r="N29" s="384"/>
    </row>
    <row r="30" s="370" customFormat="true" ht="15" hidden="false" customHeight="false" outlineLevel="0" collapsed="false">
      <c r="A30" s="374" t="s">
        <v>302</v>
      </c>
      <c r="B30" s="379" t="s">
        <v>126</v>
      </c>
      <c r="C30" s="398" t="n">
        <v>829</v>
      </c>
      <c r="D30" s="398" t="n">
        <v>179</v>
      </c>
      <c r="E30" s="399" t="n">
        <v>14176</v>
      </c>
      <c r="F30" s="399" t="n">
        <v>3113</v>
      </c>
      <c r="G30" s="435" t="n">
        <v>0.0585</v>
      </c>
      <c r="H30" s="435" t="n">
        <v>0.0575</v>
      </c>
      <c r="I30" s="435" t="n">
        <v>5</v>
      </c>
      <c r="J30" s="435" t="n">
        <v>5</v>
      </c>
      <c r="K30" s="435" t="n">
        <v>4.1</v>
      </c>
      <c r="L30" s="435" t="n">
        <v>0.9</v>
      </c>
      <c r="M30" s="436" t="n">
        <v>5</v>
      </c>
      <c r="N30" s="384"/>
    </row>
    <row r="31" s="370" customFormat="true" ht="15" hidden="false" customHeight="false" outlineLevel="0" collapsed="false">
      <c r="A31" s="374" t="s">
        <v>304</v>
      </c>
      <c r="B31" s="379" t="s">
        <v>127</v>
      </c>
      <c r="C31" s="398" t="n">
        <v>780</v>
      </c>
      <c r="D31" s="398" t="n">
        <v>188</v>
      </c>
      <c r="E31" s="399" t="n">
        <v>11549</v>
      </c>
      <c r="F31" s="399" t="n">
        <v>2929</v>
      </c>
      <c r="G31" s="435" t="n">
        <v>0.0675</v>
      </c>
      <c r="H31" s="435" t="n">
        <v>0.0642</v>
      </c>
      <c r="I31" s="435" t="n">
        <v>1.8236</v>
      </c>
      <c r="J31" s="435" t="n">
        <v>5</v>
      </c>
      <c r="K31" s="435" t="n">
        <v>1.4552</v>
      </c>
      <c r="L31" s="435" t="n">
        <v>1.01</v>
      </c>
      <c r="M31" s="436" t="n">
        <v>2.47</v>
      </c>
      <c r="N31" s="384"/>
    </row>
    <row r="32" s="370" customFormat="true" ht="15" hidden="false" customHeight="false" outlineLevel="0" collapsed="false">
      <c r="A32" s="374" t="s">
        <v>306</v>
      </c>
      <c r="B32" s="379" t="s">
        <v>129</v>
      </c>
      <c r="C32" s="399" t="n">
        <v>1822</v>
      </c>
      <c r="D32" s="398" t="n">
        <v>427</v>
      </c>
      <c r="E32" s="399" t="n">
        <v>33556</v>
      </c>
      <c r="F32" s="399" t="n">
        <v>9674</v>
      </c>
      <c r="G32" s="435" t="n">
        <v>0.0543</v>
      </c>
      <c r="H32" s="435" t="n">
        <v>0.0441</v>
      </c>
      <c r="I32" s="435" t="n">
        <v>5</v>
      </c>
      <c r="J32" s="435" t="n">
        <v>5</v>
      </c>
      <c r="K32" s="435" t="n">
        <v>3.88</v>
      </c>
      <c r="L32" s="435" t="n">
        <v>1.12</v>
      </c>
      <c r="M32" s="436" t="n">
        <v>5</v>
      </c>
      <c r="N32" s="384"/>
    </row>
    <row r="33" s="370" customFormat="true" ht="15" hidden="false" customHeight="false" outlineLevel="0" collapsed="false">
      <c r="A33" s="374" t="s">
        <v>308</v>
      </c>
      <c r="B33" s="379" t="s">
        <v>130</v>
      </c>
      <c r="C33" s="398" t="n">
        <v>682</v>
      </c>
      <c r="D33" s="398" t="n">
        <v>94</v>
      </c>
      <c r="E33" s="399" t="n">
        <v>10214</v>
      </c>
      <c r="F33" s="399" t="n">
        <v>2437</v>
      </c>
      <c r="G33" s="435" t="n">
        <v>0.0668</v>
      </c>
      <c r="H33" s="435" t="n">
        <v>0.0386</v>
      </c>
      <c r="I33" s="435" t="n">
        <v>2.2354</v>
      </c>
      <c r="J33" s="435" t="n">
        <v>5</v>
      </c>
      <c r="K33" s="435" t="n">
        <v>1.804</v>
      </c>
      <c r="L33" s="435" t="n">
        <v>0.965</v>
      </c>
      <c r="M33" s="436" t="n">
        <v>2.77</v>
      </c>
      <c r="N33" s="384"/>
    </row>
    <row r="34" s="370" customFormat="true" ht="15" hidden="false" customHeight="false" outlineLevel="0" collapsed="false">
      <c r="A34" s="374" t="s">
        <v>310</v>
      </c>
      <c r="B34" s="379" t="s">
        <v>131</v>
      </c>
      <c r="C34" s="398" t="n">
        <v>675</v>
      </c>
      <c r="D34" s="398" t="n">
        <v>256</v>
      </c>
      <c r="E34" s="399" t="n">
        <v>10848</v>
      </c>
      <c r="F34" s="399" t="n">
        <v>3106</v>
      </c>
      <c r="G34" s="435" t="n">
        <v>0.0622</v>
      </c>
      <c r="H34" s="435" t="n">
        <v>0.0824</v>
      </c>
      <c r="I34" s="435" t="n">
        <v>4.9412</v>
      </c>
      <c r="J34" s="435" t="n">
        <v>1.0849</v>
      </c>
      <c r="K34" s="435" t="n">
        <v>3.8393</v>
      </c>
      <c r="L34" s="435" t="n">
        <v>0.2419</v>
      </c>
      <c r="M34" s="436" t="n">
        <v>4.08</v>
      </c>
      <c r="N34" s="384"/>
    </row>
    <row r="35" s="370" customFormat="true" ht="15" hidden="false" customHeight="false" outlineLevel="0" collapsed="false">
      <c r="A35" s="374" t="s">
        <v>312</v>
      </c>
      <c r="B35" s="379" t="s">
        <v>132</v>
      </c>
      <c r="C35" s="399" t="n">
        <v>1128</v>
      </c>
      <c r="D35" s="398" t="n">
        <v>319</v>
      </c>
      <c r="E35" s="399" t="n">
        <v>18189</v>
      </c>
      <c r="F35" s="399" t="n">
        <v>5282</v>
      </c>
      <c r="G35" s="435" t="n">
        <v>0.062</v>
      </c>
      <c r="H35" s="435" t="n">
        <v>0.0604</v>
      </c>
      <c r="I35" s="435" t="n">
        <v>5</v>
      </c>
      <c r="J35" s="435" t="n">
        <v>5</v>
      </c>
      <c r="K35" s="435" t="n">
        <v>3.875</v>
      </c>
      <c r="L35" s="435" t="n">
        <v>1.125</v>
      </c>
      <c r="M35" s="436" t="n">
        <v>5</v>
      </c>
      <c r="N35" s="384"/>
    </row>
    <row r="36" s="370" customFormat="true" ht="15" hidden="false" customHeight="false" outlineLevel="0" collapsed="false">
      <c r="A36" s="374" t="s">
        <v>314</v>
      </c>
      <c r="B36" s="379" t="s">
        <v>133</v>
      </c>
      <c r="C36" s="398" t="n">
        <v>652</v>
      </c>
      <c r="D36" s="398" t="n">
        <v>233</v>
      </c>
      <c r="E36" s="399" t="n">
        <v>11934</v>
      </c>
      <c r="F36" s="399" t="n">
        <v>3135</v>
      </c>
      <c r="G36" s="435" t="n">
        <v>0.0546</v>
      </c>
      <c r="H36" s="435" t="n">
        <v>0.0743</v>
      </c>
      <c r="I36" s="435" t="n">
        <v>5</v>
      </c>
      <c r="J36" s="435" t="n">
        <v>2.9952</v>
      </c>
      <c r="K36" s="435" t="n">
        <v>3.96</v>
      </c>
      <c r="L36" s="435" t="n">
        <v>0.623</v>
      </c>
      <c r="M36" s="436" t="n">
        <v>4.58</v>
      </c>
      <c r="N36" s="384"/>
    </row>
    <row r="37" s="370" customFormat="true" ht="15" hidden="false" customHeight="false" outlineLevel="0" collapsed="false">
      <c r="A37" s="374" t="s">
        <v>316</v>
      </c>
      <c r="B37" s="379" t="s">
        <v>135</v>
      </c>
      <c r="C37" s="398" t="n">
        <v>803</v>
      </c>
      <c r="D37" s="398" t="n">
        <v>152</v>
      </c>
      <c r="E37" s="399" t="n">
        <v>12933</v>
      </c>
      <c r="F37" s="399" t="n">
        <v>3464</v>
      </c>
      <c r="G37" s="435" t="n">
        <v>0.0621</v>
      </c>
      <c r="H37" s="435" t="n">
        <v>0.0439</v>
      </c>
      <c r="I37" s="435" t="n">
        <v>5</v>
      </c>
      <c r="J37" s="435" t="n">
        <v>5</v>
      </c>
      <c r="K37" s="435" t="n">
        <v>3.945</v>
      </c>
      <c r="L37" s="435" t="n">
        <v>1.055</v>
      </c>
      <c r="M37" s="436" t="n">
        <v>5</v>
      </c>
      <c r="N37" s="384"/>
    </row>
    <row r="38" s="370" customFormat="true" ht="15" hidden="false" customHeight="false" outlineLevel="0" collapsed="false">
      <c r="A38" s="374" t="s">
        <v>318</v>
      </c>
      <c r="B38" s="379" t="s">
        <v>136</v>
      </c>
      <c r="C38" s="399" t="n">
        <v>1733</v>
      </c>
      <c r="D38" s="398" t="n">
        <v>345</v>
      </c>
      <c r="E38" s="399" t="n">
        <v>29148</v>
      </c>
      <c r="F38" s="399" t="n">
        <v>8094</v>
      </c>
      <c r="G38" s="435" t="n">
        <v>0.0595</v>
      </c>
      <c r="H38" s="435" t="n">
        <v>0.0426</v>
      </c>
      <c r="I38" s="435" t="n">
        <v>5</v>
      </c>
      <c r="J38" s="435" t="n">
        <v>5</v>
      </c>
      <c r="K38" s="435" t="n">
        <v>3.915</v>
      </c>
      <c r="L38" s="435" t="n">
        <v>1.085</v>
      </c>
      <c r="M38" s="436" t="n">
        <v>5</v>
      </c>
      <c r="N38" s="384"/>
    </row>
    <row r="39" s="370" customFormat="true" ht="15" hidden="false" customHeight="false" outlineLevel="0" collapsed="false">
      <c r="A39" s="374" t="s">
        <v>320</v>
      </c>
      <c r="B39" s="379" t="s">
        <v>137</v>
      </c>
      <c r="C39" s="398" t="n">
        <v>742</v>
      </c>
      <c r="D39" s="398" t="n">
        <v>181</v>
      </c>
      <c r="E39" s="399" t="n">
        <v>12309</v>
      </c>
      <c r="F39" s="399" t="n">
        <v>2847</v>
      </c>
      <c r="G39" s="435" t="n">
        <v>0.0603</v>
      </c>
      <c r="H39" s="435" t="n">
        <v>0.0636</v>
      </c>
      <c r="I39" s="435" t="n">
        <v>5</v>
      </c>
      <c r="J39" s="435" t="n">
        <v>5</v>
      </c>
      <c r="K39" s="435" t="n">
        <v>4.06</v>
      </c>
      <c r="L39" s="435" t="n">
        <v>0.94</v>
      </c>
      <c r="M39" s="436" t="n">
        <v>5</v>
      </c>
      <c r="N39" s="384"/>
    </row>
    <row r="40" s="370" customFormat="true" ht="15" hidden="false" customHeight="false" outlineLevel="0" collapsed="false">
      <c r="A40" s="374" t="s">
        <v>322</v>
      </c>
      <c r="B40" s="379" t="s">
        <v>138</v>
      </c>
      <c r="C40" s="398" t="n">
        <v>584</v>
      </c>
      <c r="D40" s="398" t="n">
        <v>103</v>
      </c>
      <c r="E40" s="399" t="n">
        <v>8361</v>
      </c>
      <c r="F40" s="399" t="n">
        <v>2003</v>
      </c>
      <c r="G40" s="435" t="n">
        <v>0.0698</v>
      </c>
      <c r="H40" s="435" t="n">
        <v>0.0514</v>
      </c>
      <c r="I40" s="435" t="n">
        <v>0.4706</v>
      </c>
      <c r="J40" s="435" t="n">
        <v>5</v>
      </c>
      <c r="K40" s="435" t="n">
        <v>0.3798</v>
      </c>
      <c r="L40" s="435" t="n">
        <v>0.965</v>
      </c>
      <c r="M40" s="436" t="n">
        <v>1.34</v>
      </c>
      <c r="N40" s="384"/>
    </row>
    <row r="41" s="370" customFormat="true" ht="15" hidden="false" customHeight="false" outlineLevel="0" collapsed="false">
      <c r="A41" s="374" t="s">
        <v>324</v>
      </c>
      <c r="B41" s="379" t="s">
        <v>140</v>
      </c>
      <c r="C41" s="399" t="n">
        <v>1402</v>
      </c>
      <c r="D41" s="398" t="n">
        <v>279</v>
      </c>
      <c r="E41" s="399" t="n">
        <v>20879</v>
      </c>
      <c r="F41" s="399" t="n">
        <v>6325</v>
      </c>
      <c r="G41" s="435" t="n">
        <v>0.0671</v>
      </c>
      <c r="H41" s="435" t="n">
        <v>0.0441</v>
      </c>
      <c r="I41" s="435" t="n">
        <v>2.0589</v>
      </c>
      <c r="J41" s="435" t="n">
        <v>5</v>
      </c>
      <c r="K41" s="435" t="n">
        <v>1.5792</v>
      </c>
      <c r="L41" s="435" t="n">
        <v>1.165</v>
      </c>
      <c r="M41" s="436" t="n">
        <v>2.74</v>
      </c>
      <c r="N41" s="384"/>
    </row>
    <row r="42" s="370" customFormat="true" ht="15" hidden="false" customHeight="false" outlineLevel="0" collapsed="false">
      <c r="A42" s="374" t="s">
        <v>326</v>
      </c>
      <c r="B42" s="379" t="s">
        <v>87</v>
      </c>
      <c r="C42" s="399" t="n">
        <v>1519</v>
      </c>
      <c r="D42" s="398" t="n">
        <v>370</v>
      </c>
      <c r="E42" s="399" t="n">
        <v>24209</v>
      </c>
      <c r="F42" s="399" t="n">
        <v>6928</v>
      </c>
      <c r="G42" s="435" t="n">
        <v>0.0627</v>
      </c>
      <c r="H42" s="435" t="n">
        <v>0.0534</v>
      </c>
      <c r="I42" s="435" t="n">
        <v>4.6471</v>
      </c>
      <c r="J42" s="435" t="n">
        <v>5</v>
      </c>
      <c r="K42" s="435" t="n">
        <v>3.6108</v>
      </c>
      <c r="L42" s="435" t="n">
        <v>1.115</v>
      </c>
      <c r="M42" s="436" t="n">
        <v>4.73</v>
      </c>
      <c r="N42" s="384"/>
    </row>
    <row r="43" s="370" customFormat="true" ht="15" hidden="false" customHeight="false" outlineLevel="0" collapsed="false">
      <c r="A43" s="374" t="s">
        <v>328</v>
      </c>
      <c r="B43" s="379" t="s">
        <v>142</v>
      </c>
      <c r="C43" s="398" t="n">
        <v>998</v>
      </c>
      <c r="D43" s="398" t="n">
        <v>205</v>
      </c>
      <c r="E43" s="399" t="n">
        <v>14872</v>
      </c>
      <c r="F43" s="399" t="n">
        <v>4171</v>
      </c>
      <c r="G43" s="435" t="n">
        <v>0.0671</v>
      </c>
      <c r="H43" s="435" t="n">
        <v>0.0491</v>
      </c>
      <c r="I43" s="435" t="n">
        <v>2.0589</v>
      </c>
      <c r="J43" s="435" t="n">
        <v>5</v>
      </c>
      <c r="K43" s="435" t="n">
        <v>1.608</v>
      </c>
      <c r="L43" s="435" t="n">
        <v>1.095</v>
      </c>
      <c r="M43" s="436" t="n">
        <v>2.7</v>
      </c>
      <c r="N43" s="384"/>
    </row>
    <row r="44" s="370" customFormat="true" ht="15" hidden="false" customHeight="false" outlineLevel="0" collapsed="false">
      <c r="A44" s="374" t="s">
        <v>330</v>
      </c>
      <c r="B44" s="379" t="s">
        <v>59</v>
      </c>
      <c r="C44" s="399" t="n">
        <v>3556</v>
      </c>
      <c r="D44" s="399" t="n">
        <v>1064</v>
      </c>
      <c r="E44" s="399" t="n">
        <v>62374</v>
      </c>
      <c r="F44" s="399" t="n">
        <v>20200</v>
      </c>
      <c r="G44" s="435" t="n">
        <v>0.057</v>
      </c>
      <c r="H44" s="435" t="n">
        <v>0.0527</v>
      </c>
      <c r="I44" s="435" t="n">
        <v>5</v>
      </c>
      <c r="J44" s="435" t="n">
        <v>5</v>
      </c>
      <c r="K44" s="435" t="n">
        <v>3.775</v>
      </c>
      <c r="L44" s="435" t="n">
        <v>1.225</v>
      </c>
      <c r="M44" s="436" t="n">
        <v>5</v>
      </c>
      <c r="N44" s="384"/>
    </row>
    <row r="45" s="370" customFormat="true" ht="15" hidden="false" customHeight="false" outlineLevel="0" collapsed="false">
      <c r="A45" s="374" t="s">
        <v>332</v>
      </c>
      <c r="B45" s="379" t="s">
        <v>150</v>
      </c>
      <c r="C45" s="399" t="n">
        <v>1174</v>
      </c>
      <c r="D45" s="398" t="n">
        <v>242</v>
      </c>
      <c r="E45" s="399" t="n">
        <v>17363</v>
      </c>
      <c r="F45" s="399" t="n">
        <v>5653</v>
      </c>
      <c r="G45" s="435" t="n">
        <v>0.0676</v>
      </c>
      <c r="H45" s="435" t="n">
        <v>0.0428</v>
      </c>
      <c r="I45" s="435" t="n">
        <v>1.7648</v>
      </c>
      <c r="J45" s="435" t="n">
        <v>5</v>
      </c>
      <c r="K45" s="435" t="n">
        <v>1.3307</v>
      </c>
      <c r="L45" s="435" t="n">
        <v>1.23</v>
      </c>
      <c r="M45" s="436" t="n">
        <v>2.56</v>
      </c>
      <c r="N45" s="384"/>
    </row>
    <row r="46" s="370" customFormat="true" ht="15" hidden="false" customHeight="false" outlineLevel="0" collapsed="false">
      <c r="A46" s="374" t="s">
        <v>334</v>
      </c>
      <c r="B46" s="379" t="s">
        <v>151</v>
      </c>
      <c r="C46" s="399" t="n">
        <v>1150</v>
      </c>
      <c r="D46" s="398" t="n">
        <v>232</v>
      </c>
      <c r="E46" s="399" t="n">
        <v>18370</v>
      </c>
      <c r="F46" s="399" t="n">
        <v>4793</v>
      </c>
      <c r="G46" s="435" t="n">
        <v>0.0626</v>
      </c>
      <c r="H46" s="435" t="n">
        <v>0.0484</v>
      </c>
      <c r="I46" s="435" t="n">
        <v>4.7059</v>
      </c>
      <c r="J46" s="435" t="n">
        <v>5</v>
      </c>
      <c r="K46" s="435" t="n">
        <v>3.7318</v>
      </c>
      <c r="L46" s="435" t="n">
        <v>1.035</v>
      </c>
      <c r="M46" s="436" t="n">
        <v>4.77</v>
      </c>
      <c r="N46" s="384"/>
    </row>
    <row r="47" s="370" customFormat="true" ht="15" hidden="false" customHeight="false" outlineLevel="0" collapsed="false">
      <c r="A47" s="374" t="s">
        <v>336</v>
      </c>
      <c r="B47" s="379" t="s">
        <v>152</v>
      </c>
      <c r="C47" s="398" t="n">
        <v>704</v>
      </c>
      <c r="D47" s="398" t="n">
        <v>102</v>
      </c>
      <c r="E47" s="399" t="n">
        <v>10371</v>
      </c>
      <c r="F47" s="399" t="n">
        <v>2038</v>
      </c>
      <c r="G47" s="435" t="n">
        <v>0.0679</v>
      </c>
      <c r="H47" s="435" t="n">
        <v>0.05</v>
      </c>
      <c r="I47" s="435" t="n">
        <v>1.5883</v>
      </c>
      <c r="J47" s="435" t="n">
        <v>5</v>
      </c>
      <c r="K47" s="435" t="n">
        <v>1.3278</v>
      </c>
      <c r="L47" s="435" t="n">
        <v>0.82</v>
      </c>
      <c r="M47" s="436" t="n">
        <v>2.15</v>
      </c>
      <c r="N47" s="384"/>
    </row>
    <row r="48" s="370" customFormat="true" ht="15" hidden="false" customHeight="false" outlineLevel="0" collapsed="false">
      <c r="A48" s="374" t="s">
        <v>338</v>
      </c>
      <c r="B48" s="379" t="s">
        <v>153</v>
      </c>
      <c r="C48" s="399" t="n">
        <v>1115</v>
      </c>
      <c r="D48" s="398" t="n">
        <v>376</v>
      </c>
      <c r="E48" s="399" t="n">
        <v>17514</v>
      </c>
      <c r="F48" s="399" t="n">
        <v>5616</v>
      </c>
      <c r="G48" s="435" t="n">
        <v>0.0637</v>
      </c>
      <c r="H48" s="435" t="n">
        <v>0.067</v>
      </c>
      <c r="I48" s="435" t="n">
        <v>4.0589</v>
      </c>
      <c r="J48" s="435" t="n">
        <v>4.7169</v>
      </c>
      <c r="K48" s="435" t="n">
        <v>3.0726</v>
      </c>
      <c r="L48" s="435" t="n">
        <v>1.1462</v>
      </c>
      <c r="M48" s="436" t="n">
        <v>4.22</v>
      </c>
      <c r="N48" s="384"/>
    </row>
    <row r="49" s="370" customFormat="true" ht="15" hidden="false" customHeight="false" outlineLevel="0" collapsed="false">
      <c r="A49" s="374" t="s">
        <v>340</v>
      </c>
      <c r="B49" s="379" t="s">
        <v>154</v>
      </c>
      <c r="C49" s="399" t="n">
        <v>1789</v>
      </c>
      <c r="D49" s="398" t="n">
        <v>341</v>
      </c>
      <c r="E49" s="399" t="n">
        <v>28440</v>
      </c>
      <c r="F49" s="399" t="n">
        <v>8517</v>
      </c>
      <c r="G49" s="435" t="n">
        <v>0.0629</v>
      </c>
      <c r="H49" s="435" t="n">
        <v>0.04</v>
      </c>
      <c r="I49" s="435" t="n">
        <v>4.5295</v>
      </c>
      <c r="J49" s="435" t="n">
        <v>5</v>
      </c>
      <c r="K49" s="435" t="n">
        <v>3.4877</v>
      </c>
      <c r="L49" s="435" t="n">
        <v>1.15</v>
      </c>
      <c r="M49" s="436" t="n">
        <v>4.64</v>
      </c>
      <c r="N49" s="384"/>
    </row>
    <row r="50" s="370" customFormat="true" ht="15" hidden="false" customHeight="false" outlineLevel="0" collapsed="false">
      <c r="A50" s="374" t="s">
        <v>342</v>
      </c>
      <c r="B50" s="379" t="s">
        <v>155</v>
      </c>
      <c r="C50" s="398" t="n">
        <v>450</v>
      </c>
      <c r="D50" s="398" t="n">
        <v>84</v>
      </c>
      <c r="E50" s="399" t="n">
        <v>8171</v>
      </c>
      <c r="F50" s="399" t="n">
        <v>2070</v>
      </c>
      <c r="G50" s="435" t="n">
        <v>0.0551</v>
      </c>
      <c r="H50" s="435" t="n">
        <v>0.0406</v>
      </c>
      <c r="I50" s="435" t="n">
        <v>5</v>
      </c>
      <c r="J50" s="435" t="n">
        <v>5</v>
      </c>
      <c r="K50" s="435" t="n">
        <v>3.99</v>
      </c>
      <c r="L50" s="435" t="n">
        <v>1.01</v>
      </c>
      <c r="M50" s="436" t="n">
        <v>5</v>
      </c>
      <c r="N50" s="384"/>
    </row>
    <row r="51" s="370" customFormat="true" ht="15" hidden="false" customHeight="false" outlineLevel="0" collapsed="false">
      <c r="A51" s="374" t="s">
        <v>344</v>
      </c>
      <c r="B51" s="379" t="s">
        <v>156</v>
      </c>
      <c r="C51" s="398" t="n">
        <v>492</v>
      </c>
      <c r="D51" s="398" t="n">
        <v>116</v>
      </c>
      <c r="E51" s="399" t="n">
        <v>9921</v>
      </c>
      <c r="F51" s="399" t="n">
        <v>1891</v>
      </c>
      <c r="G51" s="435" t="n">
        <v>0.0496</v>
      </c>
      <c r="H51" s="435" t="n">
        <v>0.0613</v>
      </c>
      <c r="I51" s="435" t="n">
        <v>5</v>
      </c>
      <c r="J51" s="435" t="n">
        <v>5</v>
      </c>
      <c r="K51" s="435" t="n">
        <v>4.2</v>
      </c>
      <c r="L51" s="435" t="n">
        <v>0.8</v>
      </c>
      <c r="M51" s="436" t="n">
        <v>5</v>
      </c>
      <c r="N51" s="384"/>
    </row>
    <row r="52" s="370" customFormat="true" ht="15" hidden="false" customHeight="false" outlineLevel="0" collapsed="false">
      <c r="A52" s="374" t="s">
        <v>346</v>
      </c>
      <c r="B52" s="379" t="s">
        <v>157</v>
      </c>
      <c r="C52" s="399" t="n">
        <v>2087</v>
      </c>
      <c r="D52" s="398" t="n">
        <v>579</v>
      </c>
      <c r="E52" s="399" t="n">
        <v>33253</v>
      </c>
      <c r="F52" s="399" t="n">
        <v>11406</v>
      </c>
      <c r="G52" s="435" t="n">
        <v>0.0628</v>
      </c>
      <c r="H52" s="435" t="n">
        <v>0.0508</v>
      </c>
      <c r="I52" s="435" t="n">
        <v>4.5883</v>
      </c>
      <c r="J52" s="435" t="n">
        <v>5</v>
      </c>
      <c r="K52" s="435" t="n">
        <v>3.4183</v>
      </c>
      <c r="L52" s="435" t="n">
        <v>1.275</v>
      </c>
      <c r="M52" s="436" t="n">
        <v>4.69</v>
      </c>
      <c r="N52" s="384"/>
    </row>
    <row r="53" s="370" customFormat="true" ht="15" hidden="false" customHeight="false" outlineLevel="0" collapsed="false">
      <c r="A53" s="374" t="s">
        <v>348</v>
      </c>
      <c r="B53" s="379" t="s">
        <v>158</v>
      </c>
      <c r="C53" s="399" t="n">
        <v>1929</v>
      </c>
      <c r="D53" s="398" t="n">
        <v>630</v>
      </c>
      <c r="E53" s="399" t="n">
        <v>32081</v>
      </c>
      <c r="F53" s="399" t="n">
        <v>9273</v>
      </c>
      <c r="G53" s="435" t="n">
        <v>0.0601</v>
      </c>
      <c r="H53" s="435" t="n">
        <v>0.0679</v>
      </c>
      <c r="I53" s="435" t="n">
        <v>5</v>
      </c>
      <c r="J53" s="435" t="n">
        <v>4.5046</v>
      </c>
      <c r="K53" s="435" t="n">
        <v>3.88</v>
      </c>
      <c r="L53" s="435" t="n">
        <v>1.009</v>
      </c>
      <c r="M53" s="436" t="n">
        <v>4.89</v>
      </c>
      <c r="N53" s="384"/>
    </row>
    <row r="54" s="370" customFormat="true" ht="15" hidden="false" customHeight="false" outlineLevel="0" collapsed="false">
      <c r="A54" s="374" t="s">
        <v>350</v>
      </c>
      <c r="B54" s="379" t="s">
        <v>160</v>
      </c>
      <c r="C54" s="399" t="n">
        <v>1100</v>
      </c>
      <c r="D54" s="398" t="n">
        <v>275</v>
      </c>
      <c r="E54" s="399" t="n">
        <v>17034</v>
      </c>
      <c r="F54" s="399" t="n">
        <v>5028</v>
      </c>
      <c r="G54" s="435" t="n">
        <v>0.0646</v>
      </c>
      <c r="H54" s="435" t="n">
        <v>0.0547</v>
      </c>
      <c r="I54" s="435" t="n">
        <v>3.5295</v>
      </c>
      <c r="J54" s="435" t="n">
        <v>5</v>
      </c>
      <c r="K54" s="435" t="n">
        <v>2.7248</v>
      </c>
      <c r="L54" s="435" t="n">
        <v>1.14</v>
      </c>
      <c r="M54" s="436" t="n">
        <v>3.86</v>
      </c>
      <c r="N54" s="384"/>
    </row>
    <row r="55" s="370" customFormat="true" ht="15" hidden="false" customHeight="false" outlineLevel="0" collapsed="false">
      <c r="A55" s="374" t="s">
        <v>352</v>
      </c>
      <c r="B55" s="379" t="s">
        <v>161</v>
      </c>
      <c r="C55" s="399" t="n">
        <v>1076</v>
      </c>
      <c r="D55" s="398" t="n">
        <v>397</v>
      </c>
      <c r="E55" s="399" t="n">
        <v>18886</v>
      </c>
      <c r="F55" s="399" t="n">
        <v>6580</v>
      </c>
      <c r="G55" s="435" t="n">
        <v>0.057</v>
      </c>
      <c r="H55" s="435" t="n">
        <v>0.0603</v>
      </c>
      <c r="I55" s="435" t="n">
        <v>5</v>
      </c>
      <c r="J55" s="435" t="n">
        <v>5</v>
      </c>
      <c r="K55" s="435" t="n">
        <v>3.71</v>
      </c>
      <c r="L55" s="435" t="n">
        <v>1.29</v>
      </c>
      <c r="M55" s="436" t="n">
        <v>5</v>
      </c>
      <c r="N55" s="384"/>
    </row>
    <row r="56" s="370" customFormat="true" ht="15" hidden="false" customHeight="false" outlineLevel="0" collapsed="false">
      <c r="A56" s="374" t="s">
        <v>354</v>
      </c>
      <c r="B56" s="379" t="s">
        <v>162</v>
      </c>
      <c r="C56" s="398" t="n">
        <v>810</v>
      </c>
      <c r="D56" s="398" t="n">
        <v>257</v>
      </c>
      <c r="E56" s="399" t="n">
        <v>14374</v>
      </c>
      <c r="F56" s="399" t="n">
        <v>3610</v>
      </c>
      <c r="G56" s="435" t="n">
        <v>0.0564</v>
      </c>
      <c r="H56" s="435" t="n">
        <v>0.0712</v>
      </c>
      <c r="I56" s="435" t="n">
        <v>5</v>
      </c>
      <c r="J56" s="435" t="n">
        <v>3.7263</v>
      </c>
      <c r="K56" s="435" t="n">
        <v>3.995</v>
      </c>
      <c r="L56" s="435" t="n">
        <v>0.749</v>
      </c>
      <c r="M56" s="436" t="n">
        <v>4.74</v>
      </c>
      <c r="N56" s="384"/>
    </row>
    <row r="57" s="370" customFormat="true" ht="15" hidden="false" customHeight="false" outlineLevel="0" collapsed="false">
      <c r="A57" s="374" t="s">
        <v>356</v>
      </c>
      <c r="B57" s="379" t="s">
        <v>88</v>
      </c>
      <c r="C57" s="398" t="n">
        <v>938</v>
      </c>
      <c r="D57" s="398" t="n">
        <v>231</v>
      </c>
      <c r="E57" s="399" t="n">
        <v>13291</v>
      </c>
      <c r="F57" s="399" t="n">
        <v>3079</v>
      </c>
      <c r="G57" s="435" t="n">
        <v>0.0706</v>
      </c>
      <c r="H57" s="435" t="n">
        <v>0.075</v>
      </c>
      <c r="I57" s="435" t="n">
        <v>0</v>
      </c>
      <c r="J57" s="435" t="n">
        <v>2.8301</v>
      </c>
      <c r="K57" s="435" t="n">
        <v>0</v>
      </c>
      <c r="L57" s="435" t="n">
        <v>0.5321</v>
      </c>
      <c r="M57" s="436" t="n">
        <v>0.53</v>
      </c>
      <c r="N57" s="384"/>
    </row>
    <row r="58" s="370" customFormat="true" ht="15" hidden="false" customHeight="false" outlineLevel="0" collapsed="false">
      <c r="A58" s="374" t="s">
        <v>358</v>
      </c>
      <c r="B58" s="379" t="s">
        <v>89</v>
      </c>
      <c r="C58" s="399" t="n">
        <v>1003</v>
      </c>
      <c r="D58" s="398" t="n">
        <v>267</v>
      </c>
      <c r="E58" s="399" t="n">
        <v>19347</v>
      </c>
      <c r="F58" s="399" t="n">
        <v>6573</v>
      </c>
      <c r="G58" s="435" t="n">
        <v>0.0518</v>
      </c>
      <c r="H58" s="435" t="n">
        <v>0.0406</v>
      </c>
      <c r="I58" s="435" t="n">
        <v>5</v>
      </c>
      <c r="J58" s="435" t="n">
        <v>5</v>
      </c>
      <c r="K58" s="435" t="n">
        <v>3.73</v>
      </c>
      <c r="L58" s="435" t="n">
        <v>1.27</v>
      </c>
      <c r="M58" s="436" t="n">
        <v>5</v>
      </c>
      <c r="N58" s="384"/>
    </row>
    <row r="59" s="370" customFormat="true" ht="26.25" hidden="false" customHeight="false" outlineLevel="0" collapsed="false">
      <c r="A59" s="374" t="s">
        <v>360</v>
      </c>
      <c r="B59" s="379" t="s">
        <v>159</v>
      </c>
      <c r="C59" s="398" t="n">
        <v>150</v>
      </c>
      <c r="D59" s="398" t="n">
        <v>10</v>
      </c>
      <c r="E59" s="399" t="n">
        <v>8480</v>
      </c>
      <c r="F59" s="398" t="n">
        <v>256</v>
      </c>
      <c r="G59" s="435" t="n">
        <v>0.0177</v>
      </c>
      <c r="H59" s="435" t="n">
        <v>0.0391</v>
      </c>
      <c r="I59" s="435" t="n">
        <v>5</v>
      </c>
      <c r="J59" s="435" t="n">
        <v>5</v>
      </c>
      <c r="K59" s="435" t="n">
        <v>4.855</v>
      </c>
      <c r="L59" s="435" t="n">
        <v>0.145</v>
      </c>
      <c r="M59" s="436" t="n">
        <v>5</v>
      </c>
      <c r="N59" s="384"/>
    </row>
    <row r="60" s="370" customFormat="true" ht="26.25" hidden="false" customHeight="false" outlineLevel="0" collapsed="false">
      <c r="A60" s="374" t="s">
        <v>362</v>
      </c>
      <c r="B60" s="379" t="s">
        <v>147</v>
      </c>
      <c r="C60" s="398" t="n">
        <v>901</v>
      </c>
      <c r="D60" s="398" t="n">
        <v>14</v>
      </c>
      <c r="E60" s="399" t="n">
        <v>16577</v>
      </c>
      <c r="F60" s="398" t="n">
        <v>284</v>
      </c>
      <c r="G60" s="435" t="n">
        <v>0.0544</v>
      </c>
      <c r="H60" s="435" t="n">
        <v>0.0493</v>
      </c>
      <c r="I60" s="435" t="n">
        <v>5</v>
      </c>
      <c r="J60" s="435" t="n">
        <v>5</v>
      </c>
      <c r="K60" s="435" t="n">
        <v>4.915</v>
      </c>
      <c r="L60" s="435" t="n">
        <v>0.085</v>
      </c>
      <c r="M60" s="436" t="n">
        <v>5</v>
      </c>
      <c r="N60" s="384"/>
    </row>
    <row r="61" s="370" customFormat="true" ht="26.25" hidden="false" customHeight="false" outlineLevel="0" collapsed="false">
      <c r="A61" s="374" t="s">
        <v>364</v>
      </c>
      <c r="B61" s="379" t="s">
        <v>173</v>
      </c>
      <c r="C61" s="399" t="n">
        <v>1099</v>
      </c>
      <c r="D61" s="398" t="n">
        <v>0</v>
      </c>
      <c r="E61" s="399" t="n">
        <v>24681</v>
      </c>
      <c r="F61" s="398" t="n">
        <v>0</v>
      </c>
      <c r="G61" s="435" t="n">
        <v>0.0445</v>
      </c>
      <c r="H61" s="435" t="n">
        <v>0</v>
      </c>
      <c r="I61" s="435" t="n">
        <v>5</v>
      </c>
      <c r="J61" s="435" t="n">
        <v>5</v>
      </c>
      <c r="K61" s="435" t="n">
        <v>5</v>
      </c>
      <c r="L61" s="435" t="n">
        <v>0</v>
      </c>
      <c r="M61" s="436" t="n">
        <v>5</v>
      </c>
      <c r="N61" s="384"/>
    </row>
    <row r="62" s="370" customFormat="true" ht="26.25" hidden="false" customHeight="false" outlineLevel="0" collapsed="false">
      <c r="A62" s="374" t="s">
        <v>366</v>
      </c>
      <c r="B62" s="379" t="s">
        <v>168</v>
      </c>
      <c r="C62" s="398" t="n">
        <v>266</v>
      </c>
      <c r="D62" s="398" t="n">
        <v>0</v>
      </c>
      <c r="E62" s="399" t="n">
        <v>6114</v>
      </c>
      <c r="F62" s="398" t="n">
        <v>0</v>
      </c>
      <c r="G62" s="435" t="n">
        <v>0.0435</v>
      </c>
      <c r="H62" s="435" t="n">
        <v>0</v>
      </c>
      <c r="I62" s="435" t="n">
        <v>5</v>
      </c>
      <c r="J62" s="435" t="n">
        <v>5</v>
      </c>
      <c r="K62" s="435" t="n">
        <v>5</v>
      </c>
      <c r="L62" s="435" t="n">
        <v>0</v>
      </c>
      <c r="M62" s="436" t="n">
        <v>5</v>
      </c>
      <c r="N62" s="384"/>
    </row>
    <row r="63" s="370" customFormat="true" ht="39" hidden="false" customHeight="false" outlineLevel="0" collapsed="false">
      <c r="A63" s="374" t="s">
        <v>368</v>
      </c>
      <c r="B63" s="379" t="s">
        <v>167</v>
      </c>
      <c r="C63" s="398" t="n">
        <v>190</v>
      </c>
      <c r="D63" s="398" t="n">
        <v>0</v>
      </c>
      <c r="E63" s="399" t="n">
        <v>4182</v>
      </c>
      <c r="F63" s="398" t="n">
        <v>0</v>
      </c>
      <c r="G63" s="435" t="n">
        <v>0.0454</v>
      </c>
      <c r="H63" s="435" t="n">
        <v>0</v>
      </c>
      <c r="I63" s="435" t="n">
        <v>5</v>
      </c>
      <c r="J63" s="435" t="n">
        <v>5</v>
      </c>
      <c r="K63" s="435" t="n">
        <v>5</v>
      </c>
      <c r="L63" s="435" t="n">
        <v>0</v>
      </c>
      <c r="M63" s="436" t="n">
        <v>5</v>
      </c>
      <c r="N63" s="384"/>
    </row>
    <row r="64" s="370" customFormat="true" ht="26.25" hidden="false" customHeight="false" outlineLevel="0" collapsed="false">
      <c r="A64" s="374" t="s">
        <v>370</v>
      </c>
      <c r="B64" s="379" t="s">
        <v>172</v>
      </c>
      <c r="C64" s="398" t="n">
        <v>9</v>
      </c>
      <c r="D64" s="398" t="n">
        <v>0</v>
      </c>
      <c r="E64" s="398" t="n">
        <v>314</v>
      </c>
      <c r="F64" s="398" t="n">
        <v>0</v>
      </c>
      <c r="G64" s="435" t="n">
        <v>0.0287</v>
      </c>
      <c r="H64" s="435" t="n">
        <v>0</v>
      </c>
      <c r="I64" s="435" t="n">
        <v>5</v>
      </c>
      <c r="J64" s="435" t="n">
        <v>5</v>
      </c>
      <c r="K64" s="435" t="n">
        <v>5</v>
      </c>
      <c r="L64" s="435" t="n">
        <v>0</v>
      </c>
      <c r="M64" s="436" t="n">
        <v>5</v>
      </c>
      <c r="N64" s="384"/>
    </row>
    <row r="65" s="370" customFormat="true" ht="26.25" hidden="false" customHeight="false" outlineLevel="0" collapsed="false">
      <c r="A65" s="374" t="s">
        <v>372</v>
      </c>
      <c r="B65" s="379" t="s">
        <v>464</v>
      </c>
      <c r="C65" s="398" t="n">
        <v>127</v>
      </c>
      <c r="D65" s="398" t="n">
        <v>0</v>
      </c>
      <c r="E65" s="399" t="n">
        <v>6011</v>
      </c>
      <c r="F65" s="398" t="n">
        <v>0</v>
      </c>
      <c r="G65" s="435" t="n">
        <v>0.0211</v>
      </c>
      <c r="H65" s="435" t="n">
        <v>0</v>
      </c>
      <c r="I65" s="435" t="n">
        <v>5</v>
      </c>
      <c r="J65" s="435" t="n">
        <v>5</v>
      </c>
      <c r="K65" s="435" t="n">
        <v>5</v>
      </c>
      <c r="L65" s="435" t="n">
        <v>0</v>
      </c>
      <c r="M65" s="436" t="n">
        <v>5</v>
      </c>
      <c r="N65" s="384"/>
    </row>
    <row r="66" s="370" customFormat="true" ht="26.25" hidden="false" customHeight="false" outlineLevel="0" collapsed="false">
      <c r="A66" s="374" t="s">
        <v>374</v>
      </c>
      <c r="B66" s="379" t="s">
        <v>169</v>
      </c>
      <c r="C66" s="398" t="n">
        <v>112</v>
      </c>
      <c r="D66" s="398" t="n">
        <v>0</v>
      </c>
      <c r="E66" s="399" t="n">
        <v>1829</v>
      </c>
      <c r="F66" s="398" t="n">
        <v>12</v>
      </c>
      <c r="G66" s="435" t="n">
        <v>0.0612</v>
      </c>
      <c r="H66" s="435" t="n">
        <v>0</v>
      </c>
      <c r="I66" s="435" t="n">
        <v>5</v>
      </c>
      <c r="J66" s="435" t="n">
        <v>5</v>
      </c>
      <c r="K66" s="435" t="n">
        <v>4.965</v>
      </c>
      <c r="L66" s="435" t="n">
        <v>0.035</v>
      </c>
      <c r="M66" s="436" t="n">
        <v>5</v>
      </c>
      <c r="N66" s="384"/>
    </row>
    <row r="67" s="370" customFormat="true" ht="15" hidden="false" customHeight="false" outlineLevel="0" collapsed="false">
      <c r="A67" s="374" t="s">
        <v>376</v>
      </c>
      <c r="B67" s="379" t="s">
        <v>134</v>
      </c>
      <c r="C67" s="398" t="n">
        <v>2</v>
      </c>
      <c r="D67" s="398" t="n">
        <v>1</v>
      </c>
      <c r="E67" s="398" t="n">
        <v>55</v>
      </c>
      <c r="F67" s="398" t="n">
        <v>33</v>
      </c>
      <c r="G67" s="435" t="n">
        <v>0.0364</v>
      </c>
      <c r="H67" s="435" t="n">
        <v>0.0303</v>
      </c>
      <c r="I67" s="435" t="n">
        <v>5</v>
      </c>
      <c r="J67" s="435" t="n">
        <v>5</v>
      </c>
      <c r="K67" s="435" t="n">
        <v>3.125</v>
      </c>
      <c r="L67" s="435" t="n">
        <v>1.875</v>
      </c>
      <c r="M67" s="436" t="n">
        <v>5</v>
      </c>
      <c r="N67" s="384"/>
    </row>
  </sheetData>
  <mergeCells count="10">
    <mergeCell ref="K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F1" activeCellId="0" sqref="F1:H1"/>
    </sheetView>
  </sheetViews>
  <sheetFormatPr defaultColWidth="10.328125" defaultRowHeight="12" zeroHeight="false" outlineLevelRow="0" outlineLevelCol="0"/>
  <cols>
    <col collapsed="false" customWidth="true" hidden="false" outlineLevel="0" max="1" min="1" style="368" width="9.16"/>
    <col collapsed="false" customWidth="true" hidden="false" outlineLevel="0" max="2" min="2" style="402" width="25.33"/>
    <col collapsed="false" customWidth="true" hidden="false" outlineLevel="0" max="3" min="3" style="368" width="19.33"/>
    <col collapsed="false" customWidth="true" hidden="false" outlineLevel="0" max="4" min="4" style="368" width="17.49"/>
    <col collapsed="false" customWidth="true" hidden="false" outlineLevel="0" max="5" min="5" style="368" width="19.99"/>
    <col collapsed="false" customWidth="true" hidden="false" outlineLevel="0" max="6" min="6" style="368" width="14.65"/>
    <col collapsed="false" customWidth="true" hidden="false" outlineLevel="0" max="7" min="7" style="403" width="20.49"/>
    <col collapsed="false" customWidth="true" hidden="false" outlineLevel="0" max="8" min="8" style="368" width="12.65"/>
    <col collapsed="false" customWidth="false" hidden="false" outlineLevel="0" max="257" min="9" style="97" width="10.33"/>
  </cols>
  <sheetData>
    <row r="1" s="370" customFormat="true" ht="51" hidden="false" customHeight="true" outlineLevel="0" collapsed="false">
      <c r="F1" s="1" t="s">
        <v>504</v>
      </c>
      <c r="G1" s="1"/>
      <c r="H1" s="1"/>
    </row>
    <row r="2" s="370" customFormat="true" ht="38.45" hidden="false" customHeight="true" outlineLevel="0" collapsed="false">
      <c r="A2" s="437" t="s">
        <v>505</v>
      </c>
      <c r="B2" s="437"/>
      <c r="C2" s="437"/>
      <c r="D2" s="437"/>
      <c r="E2" s="437"/>
      <c r="F2" s="437"/>
      <c r="G2" s="437"/>
      <c r="H2" s="437"/>
    </row>
    <row r="3" s="368" customFormat="true" ht="22.15" hidden="false" customHeight="true" outlineLevel="0" collapsed="false">
      <c r="A3" s="405" t="s">
        <v>506</v>
      </c>
      <c r="B3" s="405"/>
      <c r="C3" s="405"/>
      <c r="D3" s="405"/>
      <c r="E3" s="405"/>
      <c r="F3" s="405"/>
      <c r="G3" s="405"/>
      <c r="H3" s="405"/>
    </row>
    <row r="4" s="367" customFormat="true" ht="114.75" hidden="false" customHeight="true" outlineLevel="0" collapsed="false">
      <c r="A4" s="392" t="s">
        <v>248</v>
      </c>
      <c r="B4" s="373" t="s">
        <v>462</v>
      </c>
      <c r="C4" s="375" t="s">
        <v>507</v>
      </c>
      <c r="D4" s="375" t="s">
        <v>508</v>
      </c>
      <c r="E4" s="375" t="s">
        <v>509</v>
      </c>
      <c r="F4" s="375" t="s">
        <v>491</v>
      </c>
      <c r="G4" s="373" t="s">
        <v>480</v>
      </c>
      <c r="H4" s="373" t="s">
        <v>482</v>
      </c>
    </row>
    <row r="5" s="367" customFormat="true" ht="15" hidden="false" customHeight="true" outlineLevel="0" collapsed="false">
      <c r="A5" s="392"/>
      <c r="B5" s="373"/>
      <c r="C5" s="407" t="s">
        <v>510</v>
      </c>
      <c r="D5" s="407"/>
      <c r="E5" s="407"/>
      <c r="F5" s="407"/>
      <c r="G5" s="407"/>
      <c r="H5" s="407"/>
    </row>
    <row r="6" s="422" customFormat="true" ht="15" hidden="false" customHeight="false" outlineLevel="0" collapsed="false">
      <c r="A6" s="433"/>
      <c r="B6" s="394" t="s">
        <v>473</v>
      </c>
      <c r="C6" s="418" t="n">
        <v>1372</v>
      </c>
      <c r="D6" s="418" t="n">
        <v>3067</v>
      </c>
      <c r="E6" s="434" t="n">
        <v>0.3688</v>
      </c>
      <c r="F6" s="434" t="n">
        <v>1.6664</v>
      </c>
      <c r="G6" s="434" t="n">
        <v>1.2749</v>
      </c>
      <c r="H6" s="421" t="n">
        <v>1.27</v>
      </c>
    </row>
    <row r="7" customFormat="false" ht="25.5" hidden="false" customHeight="false" outlineLevel="0" collapsed="false">
      <c r="A7" s="374" t="s">
        <v>256</v>
      </c>
      <c r="B7" s="379" t="s">
        <v>84</v>
      </c>
      <c r="C7" s="398" t="n">
        <v>10</v>
      </c>
      <c r="D7" s="398" t="n">
        <v>28</v>
      </c>
      <c r="E7" s="435" t="n">
        <v>0.3571</v>
      </c>
      <c r="F7" s="435" t="n">
        <v>1.5712</v>
      </c>
      <c r="G7" s="435" t="n">
        <v>1.5712</v>
      </c>
      <c r="H7" s="436" t="n">
        <v>1.57</v>
      </c>
    </row>
    <row r="8" customFormat="false" ht="25.5" hidden="false" customHeight="false" outlineLevel="0" collapsed="false">
      <c r="A8" s="374" t="s">
        <v>258</v>
      </c>
      <c r="B8" s="379" t="s">
        <v>76</v>
      </c>
      <c r="C8" s="398" t="n">
        <v>0</v>
      </c>
      <c r="D8" s="398" t="n">
        <v>0</v>
      </c>
      <c r="E8" s="435" t="n">
        <v>0</v>
      </c>
      <c r="F8" s="435" t="n">
        <v>0</v>
      </c>
      <c r="G8" s="435" t="n">
        <v>0</v>
      </c>
      <c r="H8" s="436" t="n">
        <v>0</v>
      </c>
    </row>
    <row r="9" customFormat="false" ht="25.5" hidden="false" customHeight="false" outlineLevel="0" collapsed="false">
      <c r="A9" s="374" t="s">
        <v>260</v>
      </c>
      <c r="B9" s="379" t="s">
        <v>171</v>
      </c>
      <c r="C9" s="398" t="n">
        <v>79</v>
      </c>
      <c r="D9" s="398" t="n">
        <v>134</v>
      </c>
      <c r="E9" s="435" t="n">
        <v>0.5896</v>
      </c>
      <c r="F9" s="435" t="n">
        <v>2.8113</v>
      </c>
      <c r="G9" s="435" t="n">
        <v>2.8113</v>
      </c>
      <c r="H9" s="436" t="n">
        <v>2.81</v>
      </c>
    </row>
    <row r="10" customFormat="false" ht="25.5" hidden="false" customHeight="false" outlineLevel="0" collapsed="false">
      <c r="A10" s="374" t="s">
        <v>262</v>
      </c>
      <c r="B10" s="379" t="s">
        <v>143</v>
      </c>
      <c r="C10" s="398" t="n">
        <v>78</v>
      </c>
      <c r="D10" s="398" t="n">
        <v>130</v>
      </c>
      <c r="E10" s="435" t="n">
        <v>0.6</v>
      </c>
      <c r="F10" s="435" t="n">
        <v>2.8668</v>
      </c>
      <c r="G10" s="435" t="n">
        <v>2.7435</v>
      </c>
      <c r="H10" s="436" t="n">
        <v>2.74</v>
      </c>
    </row>
    <row r="11" customFormat="false" ht="25.5" hidden="false" customHeight="false" outlineLevel="0" collapsed="false">
      <c r="A11" s="374" t="s">
        <v>264</v>
      </c>
      <c r="B11" s="379" t="s">
        <v>146</v>
      </c>
      <c r="C11" s="398" t="n">
        <v>85</v>
      </c>
      <c r="D11" s="398" t="n">
        <v>134</v>
      </c>
      <c r="E11" s="435" t="n">
        <v>0.6343</v>
      </c>
      <c r="F11" s="435" t="n">
        <v>3.0497</v>
      </c>
      <c r="G11" s="435" t="n">
        <v>1.7688</v>
      </c>
      <c r="H11" s="436" t="n">
        <v>1.77</v>
      </c>
    </row>
    <row r="12" customFormat="false" ht="25.5" hidden="false" customHeight="false" outlineLevel="0" collapsed="false">
      <c r="A12" s="374" t="s">
        <v>266</v>
      </c>
      <c r="B12" s="379" t="s">
        <v>144</v>
      </c>
      <c r="C12" s="398" t="n">
        <v>81</v>
      </c>
      <c r="D12" s="398" t="n">
        <v>150</v>
      </c>
      <c r="E12" s="435" t="n">
        <v>0.54</v>
      </c>
      <c r="F12" s="435" t="n">
        <v>2.5467</v>
      </c>
      <c r="G12" s="435" t="n">
        <v>1.8897</v>
      </c>
      <c r="H12" s="436" t="n">
        <v>1.89</v>
      </c>
    </row>
    <row r="13" customFormat="false" ht="25.5" hidden="false" customHeight="false" outlineLevel="0" collapsed="false">
      <c r="A13" s="374" t="s">
        <v>268</v>
      </c>
      <c r="B13" s="379" t="s">
        <v>145</v>
      </c>
      <c r="C13" s="398" t="n">
        <v>2</v>
      </c>
      <c r="D13" s="398" t="n">
        <v>3</v>
      </c>
      <c r="E13" s="435" t="n">
        <v>0.6667</v>
      </c>
      <c r="F13" s="435" t="n">
        <v>3.2225</v>
      </c>
      <c r="G13" s="435" t="n">
        <v>0.1063</v>
      </c>
      <c r="H13" s="436" t="n">
        <v>0.11</v>
      </c>
    </row>
    <row r="14" customFormat="false" ht="25.5" hidden="false" customHeight="false" outlineLevel="0" collapsed="false">
      <c r="A14" s="374" t="s">
        <v>270</v>
      </c>
      <c r="B14" s="379" t="s">
        <v>57</v>
      </c>
      <c r="C14" s="398" t="n">
        <v>125</v>
      </c>
      <c r="D14" s="398" t="n">
        <v>187</v>
      </c>
      <c r="E14" s="435" t="n">
        <v>0.6684</v>
      </c>
      <c r="F14" s="435" t="n">
        <v>3.2316</v>
      </c>
      <c r="G14" s="435" t="n">
        <v>2.7048</v>
      </c>
      <c r="H14" s="436" t="n">
        <v>2.7</v>
      </c>
    </row>
    <row r="15" customFormat="false" ht="14.25" hidden="false" customHeight="false" outlineLevel="0" collapsed="false">
      <c r="A15" s="374" t="s">
        <v>272</v>
      </c>
      <c r="B15" s="379" t="s">
        <v>148</v>
      </c>
      <c r="C15" s="398" t="n">
        <v>34</v>
      </c>
      <c r="D15" s="398" t="n">
        <v>121</v>
      </c>
      <c r="E15" s="435" t="n">
        <v>0.281</v>
      </c>
      <c r="F15" s="435" t="n">
        <v>1.1653</v>
      </c>
      <c r="G15" s="435" t="n">
        <v>0.9474</v>
      </c>
      <c r="H15" s="436" t="n">
        <v>0.95</v>
      </c>
    </row>
    <row r="16" customFormat="false" ht="14.25" hidden="false" customHeight="false" outlineLevel="0" collapsed="false">
      <c r="A16" s="374" t="s">
        <v>274</v>
      </c>
      <c r="B16" s="379" t="s">
        <v>86</v>
      </c>
      <c r="C16" s="398" t="n">
        <v>15</v>
      </c>
      <c r="D16" s="398" t="n">
        <v>52</v>
      </c>
      <c r="E16" s="435" t="n">
        <v>0.2885</v>
      </c>
      <c r="F16" s="435" t="n">
        <v>1.2053</v>
      </c>
      <c r="G16" s="435" t="n">
        <v>1.2053</v>
      </c>
      <c r="H16" s="436" t="n">
        <v>1.21</v>
      </c>
    </row>
    <row r="17" customFormat="false" ht="14.25" hidden="false" customHeight="false" outlineLevel="0" collapsed="false">
      <c r="A17" s="374" t="s">
        <v>276</v>
      </c>
      <c r="B17" s="379" t="s">
        <v>174</v>
      </c>
      <c r="C17" s="398" t="n">
        <v>42</v>
      </c>
      <c r="D17" s="398" t="n">
        <v>109</v>
      </c>
      <c r="E17" s="435" t="n">
        <v>0.3853</v>
      </c>
      <c r="F17" s="435" t="n">
        <v>1.7216</v>
      </c>
      <c r="G17" s="435" t="n">
        <v>1.7216</v>
      </c>
      <c r="H17" s="436" t="n">
        <v>1.72</v>
      </c>
    </row>
    <row r="18" customFormat="false" ht="14.25" hidden="false" customHeight="false" outlineLevel="0" collapsed="false">
      <c r="A18" s="374" t="s">
        <v>278</v>
      </c>
      <c r="B18" s="379" t="s">
        <v>175</v>
      </c>
      <c r="C18" s="398" t="n">
        <v>25</v>
      </c>
      <c r="D18" s="398" t="n">
        <v>87</v>
      </c>
      <c r="E18" s="435" t="n">
        <v>0.2874</v>
      </c>
      <c r="F18" s="435" t="n">
        <v>1.1994</v>
      </c>
      <c r="G18" s="435" t="n">
        <v>1.1994</v>
      </c>
      <c r="H18" s="436" t="n">
        <v>1.2</v>
      </c>
    </row>
    <row r="19" customFormat="false" ht="14.25" hidden="false" customHeight="false" outlineLevel="0" collapsed="false">
      <c r="A19" s="374" t="s">
        <v>280</v>
      </c>
      <c r="B19" s="379" t="s">
        <v>149</v>
      </c>
      <c r="C19" s="398" t="n">
        <v>0</v>
      </c>
      <c r="D19" s="398" t="n">
        <v>0</v>
      </c>
      <c r="E19" s="435" t="n">
        <v>0</v>
      </c>
      <c r="F19" s="435" t="n">
        <v>0</v>
      </c>
      <c r="G19" s="435" t="n">
        <v>0</v>
      </c>
      <c r="H19" s="436" t="n">
        <v>0</v>
      </c>
    </row>
    <row r="20" customFormat="false" ht="51" hidden="false" customHeight="false" outlineLevel="0" collapsed="false">
      <c r="A20" s="374" t="s">
        <v>282</v>
      </c>
      <c r="B20" s="379" t="s">
        <v>170</v>
      </c>
      <c r="C20" s="398" t="n">
        <v>118</v>
      </c>
      <c r="D20" s="398" t="n">
        <v>171</v>
      </c>
      <c r="E20" s="435" t="n">
        <v>0.6901</v>
      </c>
      <c r="F20" s="435" t="n">
        <v>3.3473</v>
      </c>
      <c r="G20" s="435" t="n">
        <v>3.3473</v>
      </c>
      <c r="H20" s="436" t="n">
        <v>3.35</v>
      </c>
    </row>
    <row r="21" customFormat="false" ht="25.5" hidden="false" customHeight="false" outlineLevel="0" collapsed="false">
      <c r="A21" s="374" t="s">
        <v>284</v>
      </c>
      <c r="B21" s="379" t="s">
        <v>141</v>
      </c>
      <c r="C21" s="398" t="n">
        <v>1</v>
      </c>
      <c r="D21" s="398" t="n">
        <v>1</v>
      </c>
      <c r="E21" s="435" t="n">
        <v>1</v>
      </c>
      <c r="F21" s="435" t="n">
        <v>5</v>
      </c>
      <c r="G21" s="435" t="n">
        <v>0.005</v>
      </c>
      <c r="H21" s="436" t="n">
        <v>0.01</v>
      </c>
    </row>
    <row r="22" customFormat="false" ht="14.25" hidden="false" customHeight="false" outlineLevel="0" collapsed="false">
      <c r="A22" s="374" t="s">
        <v>286</v>
      </c>
      <c r="B22" s="379" t="s">
        <v>139</v>
      </c>
      <c r="C22" s="398" t="n">
        <v>35</v>
      </c>
      <c r="D22" s="398" t="n">
        <v>50</v>
      </c>
      <c r="E22" s="435" t="n">
        <v>0.7</v>
      </c>
      <c r="F22" s="435" t="n">
        <v>3.4001</v>
      </c>
      <c r="G22" s="435" t="n">
        <v>2.7235</v>
      </c>
      <c r="H22" s="436" t="n">
        <v>2.72</v>
      </c>
    </row>
    <row r="23" customFormat="false" ht="14.25" hidden="false" customHeight="false" outlineLevel="0" collapsed="false">
      <c r="A23" s="374" t="s">
        <v>288</v>
      </c>
      <c r="B23" s="379" t="s">
        <v>58</v>
      </c>
      <c r="C23" s="398" t="n">
        <v>15</v>
      </c>
      <c r="D23" s="398" t="n">
        <v>53</v>
      </c>
      <c r="E23" s="435" t="n">
        <v>0.283</v>
      </c>
      <c r="F23" s="435" t="n">
        <v>1.1759</v>
      </c>
      <c r="G23" s="435" t="n">
        <v>0.9101</v>
      </c>
      <c r="H23" s="436" t="n">
        <v>0.91</v>
      </c>
    </row>
    <row r="24" customFormat="false" ht="14.25" hidden="false" customHeight="false" outlineLevel="0" collapsed="false">
      <c r="A24" s="374" t="s">
        <v>290</v>
      </c>
      <c r="B24" s="379" t="s">
        <v>128</v>
      </c>
      <c r="C24" s="398" t="n">
        <v>12</v>
      </c>
      <c r="D24" s="398" t="n">
        <v>97</v>
      </c>
      <c r="E24" s="435" t="n">
        <v>0.1237</v>
      </c>
      <c r="F24" s="435" t="n">
        <v>0.3264</v>
      </c>
      <c r="G24" s="435" t="n">
        <v>0.2552</v>
      </c>
      <c r="H24" s="436" t="n">
        <v>0.26</v>
      </c>
    </row>
    <row r="25" customFormat="false" ht="51" hidden="false" customHeight="false" outlineLevel="0" collapsed="false">
      <c r="A25" s="374" t="s">
        <v>292</v>
      </c>
      <c r="B25" s="379" t="s">
        <v>60</v>
      </c>
      <c r="C25" s="398" t="n">
        <v>66</v>
      </c>
      <c r="D25" s="398" t="n">
        <v>148</v>
      </c>
      <c r="E25" s="435" t="n">
        <v>0.4459</v>
      </c>
      <c r="F25" s="435" t="n">
        <v>2.0449</v>
      </c>
      <c r="G25" s="435" t="n">
        <v>1.5439</v>
      </c>
      <c r="H25" s="436" t="n">
        <v>1.54</v>
      </c>
    </row>
    <row r="26" customFormat="false" ht="14.25" hidden="false" customHeight="false" outlineLevel="0" collapsed="false">
      <c r="A26" s="374" t="s">
        <v>294</v>
      </c>
      <c r="B26" s="379" t="s">
        <v>121</v>
      </c>
      <c r="C26" s="398" t="n">
        <v>33</v>
      </c>
      <c r="D26" s="398" t="n">
        <v>46</v>
      </c>
      <c r="E26" s="435" t="n">
        <v>0.7174</v>
      </c>
      <c r="F26" s="435" t="n">
        <v>3.4929</v>
      </c>
      <c r="G26" s="435" t="n">
        <v>2.6581</v>
      </c>
      <c r="H26" s="436" t="n">
        <v>2.66</v>
      </c>
    </row>
    <row r="27" customFormat="false" ht="14.25" hidden="false" customHeight="false" outlineLevel="0" collapsed="false">
      <c r="A27" s="374" t="s">
        <v>296</v>
      </c>
      <c r="B27" s="379" t="s">
        <v>123</v>
      </c>
      <c r="C27" s="398" t="n">
        <v>16</v>
      </c>
      <c r="D27" s="398" t="n">
        <v>44</v>
      </c>
      <c r="E27" s="435" t="n">
        <v>0.3636</v>
      </c>
      <c r="F27" s="435" t="n">
        <v>1.6059</v>
      </c>
      <c r="G27" s="435" t="n">
        <v>1.2815</v>
      </c>
      <c r="H27" s="436" t="n">
        <v>1.28</v>
      </c>
    </row>
    <row r="28" customFormat="false" ht="14.25" hidden="false" customHeight="false" outlineLevel="0" collapsed="false">
      <c r="A28" s="374" t="s">
        <v>298</v>
      </c>
      <c r="B28" s="379" t="s">
        <v>124</v>
      </c>
      <c r="C28" s="398" t="n">
        <v>6</v>
      </c>
      <c r="D28" s="398" t="n">
        <v>32</v>
      </c>
      <c r="E28" s="435" t="n">
        <v>0.1875</v>
      </c>
      <c r="F28" s="435" t="n">
        <v>0.6666</v>
      </c>
      <c r="G28" s="435" t="n">
        <v>0.4906</v>
      </c>
      <c r="H28" s="436" t="n">
        <v>0.49</v>
      </c>
    </row>
    <row r="29" customFormat="false" ht="25.5" hidden="false" customHeight="false" outlineLevel="0" collapsed="false">
      <c r="A29" s="374" t="s">
        <v>300</v>
      </c>
      <c r="B29" s="379" t="s">
        <v>125</v>
      </c>
      <c r="C29" s="398" t="n">
        <v>3</v>
      </c>
      <c r="D29" s="398" t="n">
        <v>23</v>
      </c>
      <c r="E29" s="435" t="n">
        <v>0.1304</v>
      </c>
      <c r="F29" s="435" t="n">
        <v>0.3621</v>
      </c>
      <c r="G29" s="435" t="n">
        <v>0.2915</v>
      </c>
      <c r="H29" s="436" t="n">
        <v>0.29</v>
      </c>
    </row>
    <row r="30" customFormat="false" ht="14.25" hidden="false" customHeight="false" outlineLevel="0" collapsed="false">
      <c r="A30" s="374" t="s">
        <v>302</v>
      </c>
      <c r="B30" s="379" t="s">
        <v>126</v>
      </c>
      <c r="C30" s="398" t="n">
        <v>8</v>
      </c>
      <c r="D30" s="398" t="n">
        <v>30</v>
      </c>
      <c r="E30" s="435" t="n">
        <v>0.2667</v>
      </c>
      <c r="F30" s="435" t="n">
        <v>1.089</v>
      </c>
      <c r="G30" s="435" t="n">
        <v>0.893</v>
      </c>
      <c r="H30" s="436" t="n">
        <v>0.89</v>
      </c>
    </row>
    <row r="31" customFormat="false" ht="14.25" hidden="false" customHeight="false" outlineLevel="0" collapsed="false">
      <c r="A31" s="374" t="s">
        <v>304</v>
      </c>
      <c r="B31" s="379" t="s">
        <v>127</v>
      </c>
      <c r="C31" s="398" t="n">
        <v>7</v>
      </c>
      <c r="D31" s="398" t="n">
        <v>17</v>
      </c>
      <c r="E31" s="435" t="n">
        <v>0.4118</v>
      </c>
      <c r="F31" s="435" t="n">
        <v>1.863</v>
      </c>
      <c r="G31" s="435" t="n">
        <v>1.4867</v>
      </c>
      <c r="H31" s="436" t="n">
        <v>1.49</v>
      </c>
    </row>
    <row r="32" customFormat="false" ht="14.25" hidden="false" customHeight="false" outlineLevel="0" collapsed="false">
      <c r="A32" s="374" t="s">
        <v>306</v>
      </c>
      <c r="B32" s="379" t="s">
        <v>129</v>
      </c>
      <c r="C32" s="398" t="n">
        <v>25</v>
      </c>
      <c r="D32" s="398" t="n">
        <v>76</v>
      </c>
      <c r="E32" s="435" t="n">
        <v>0.3289</v>
      </c>
      <c r="F32" s="435" t="n">
        <v>1.4208</v>
      </c>
      <c r="G32" s="435" t="n">
        <v>1.1025</v>
      </c>
      <c r="H32" s="436" t="n">
        <v>1.1</v>
      </c>
    </row>
    <row r="33" customFormat="false" ht="14.25" hidden="false" customHeight="false" outlineLevel="0" collapsed="false">
      <c r="A33" s="374" t="s">
        <v>308</v>
      </c>
      <c r="B33" s="379" t="s">
        <v>130</v>
      </c>
      <c r="C33" s="398" t="n">
        <v>9</v>
      </c>
      <c r="D33" s="398" t="n">
        <v>24</v>
      </c>
      <c r="E33" s="435" t="n">
        <v>0.375</v>
      </c>
      <c r="F33" s="435" t="n">
        <v>1.6667</v>
      </c>
      <c r="G33" s="435" t="n">
        <v>1.345</v>
      </c>
      <c r="H33" s="436" t="n">
        <v>1.35</v>
      </c>
    </row>
    <row r="34" customFormat="false" ht="14.25" hidden="false" customHeight="false" outlineLevel="0" collapsed="false">
      <c r="A34" s="374" t="s">
        <v>310</v>
      </c>
      <c r="B34" s="379" t="s">
        <v>131</v>
      </c>
      <c r="C34" s="398" t="n">
        <v>10</v>
      </c>
      <c r="D34" s="398" t="n">
        <v>17</v>
      </c>
      <c r="E34" s="435" t="n">
        <v>0.5882</v>
      </c>
      <c r="F34" s="435" t="n">
        <v>2.8038</v>
      </c>
      <c r="G34" s="435" t="n">
        <v>2.1786</v>
      </c>
      <c r="H34" s="436" t="n">
        <v>2.18</v>
      </c>
    </row>
    <row r="35" customFormat="false" ht="14.25" hidden="false" customHeight="false" outlineLevel="0" collapsed="false">
      <c r="A35" s="374" t="s">
        <v>312</v>
      </c>
      <c r="B35" s="379" t="s">
        <v>132</v>
      </c>
      <c r="C35" s="398" t="n">
        <v>31</v>
      </c>
      <c r="D35" s="398" t="n">
        <v>54</v>
      </c>
      <c r="E35" s="435" t="n">
        <v>0.5741</v>
      </c>
      <c r="F35" s="435" t="n">
        <v>2.7286</v>
      </c>
      <c r="G35" s="435" t="n">
        <v>2.1147</v>
      </c>
      <c r="H35" s="436" t="n">
        <v>2.11</v>
      </c>
    </row>
    <row r="36" customFormat="false" ht="14.25" hidden="false" customHeight="false" outlineLevel="0" collapsed="false">
      <c r="A36" s="374" t="s">
        <v>314</v>
      </c>
      <c r="B36" s="379" t="s">
        <v>133</v>
      </c>
      <c r="C36" s="398" t="n">
        <v>8</v>
      </c>
      <c r="D36" s="398" t="n">
        <v>21</v>
      </c>
      <c r="E36" s="435" t="n">
        <v>0.381</v>
      </c>
      <c r="F36" s="435" t="n">
        <v>1.6987</v>
      </c>
      <c r="G36" s="435" t="n">
        <v>1.3454</v>
      </c>
      <c r="H36" s="436" t="n">
        <v>1.35</v>
      </c>
    </row>
    <row r="37" customFormat="false" ht="25.5" hidden="false" customHeight="false" outlineLevel="0" collapsed="false">
      <c r="A37" s="374" t="s">
        <v>316</v>
      </c>
      <c r="B37" s="379" t="s">
        <v>135</v>
      </c>
      <c r="C37" s="398" t="n">
        <v>5</v>
      </c>
      <c r="D37" s="398" t="n">
        <v>21</v>
      </c>
      <c r="E37" s="435" t="n">
        <v>0.2381</v>
      </c>
      <c r="F37" s="435" t="n">
        <v>0.9364</v>
      </c>
      <c r="G37" s="435" t="n">
        <v>0.7388</v>
      </c>
      <c r="H37" s="436" t="n">
        <v>0.74</v>
      </c>
    </row>
    <row r="38" customFormat="false" ht="14.25" hidden="false" customHeight="false" outlineLevel="0" collapsed="false">
      <c r="A38" s="374" t="s">
        <v>318</v>
      </c>
      <c r="B38" s="379" t="s">
        <v>136</v>
      </c>
      <c r="C38" s="398" t="n">
        <v>53</v>
      </c>
      <c r="D38" s="398" t="n">
        <v>66</v>
      </c>
      <c r="E38" s="435" t="n">
        <v>0.803</v>
      </c>
      <c r="F38" s="435" t="n">
        <v>3.9494</v>
      </c>
      <c r="G38" s="435" t="n">
        <v>3.0924</v>
      </c>
      <c r="H38" s="436" t="n">
        <v>3.09</v>
      </c>
    </row>
    <row r="39" customFormat="false" ht="14.25" hidden="false" customHeight="false" outlineLevel="0" collapsed="false">
      <c r="A39" s="374" t="s">
        <v>320</v>
      </c>
      <c r="B39" s="379" t="s">
        <v>137</v>
      </c>
      <c r="C39" s="398" t="n">
        <v>7</v>
      </c>
      <c r="D39" s="398" t="n">
        <v>23</v>
      </c>
      <c r="E39" s="435" t="n">
        <v>0.3043</v>
      </c>
      <c r="F39" s="435" t="n">
        <v>1.2896</v>
      </c>
      <c r="G39" s="435" t="n">
        <v>1.0472</v>
      </c>
      <c r="H39" s="436" t="n">
        <v>1.05</v>
      </c>
    </row>
    <row r="40" customFormat="false" ht="14.25" hidden="false" customHeight="false" outlineLevel="0" collapsed="false">
      <c r="A40" s="374" t="s">
        <v>322</v>
      </c>
      <c r="B40" s="379" t="s">
        <v>138</v>
      </c>
      <c r="C40" s="398" t="n">
        <v>8</v>
      </c>
      <c r="D40" s="398" t="n">
        <v>29</v>
      </c>
      <c r="E40" s="435" t="n">
        <v>0.2759</v>
      </c>
      <c r="F40" s="435" t="n">
        <v>1.1381</v>
      </c>
      <c r="G40" s="435" t="n">
        <v>0.9184</v>
      </c>
      <c r="H40" s="436" t="n">
        <v>0.92</v>
      </c>
    </row>
    <row r="41" customFormat="false" ht="14.25" hidden="false" customHeight="false" outlineLevel="0" collapsed="false">
      <c r="A41" s="374" t="s">
        <v>324</v>
      </c>
      <c r="B41" s="379" t="s">
        <v>140</v>
      </c>
      <c r="C41" s="398" t="n">
        <v>9</v>
      </c>
      <c r="D41" s="398" t="n">
        <v>46</v>
      </c>
      <c r="E41" s="435" t="n">
        <v>0.1957</v>
      </c>
      <c r="F41" s="435" t="n">
        <v>0.7103</v>
      </c>
      <c r="G41" s="435" t="n">
        <v>0.5448</v>
      </c>
      <c r="H41" s="436" t="n">
        <v>0.54</v>
      </c>
    </row>
    <row r="42" customFormat="false" ht="25.5" hidden="false" customHeight="false" outlineLevel="0" collapsed="false">
      <c r="A42" s="374" t="s">
        <v>326</v>
      </c>
      <c r="B42" s="379" t="s">
        <v>87</v>
      </c>
      <c r="C42" s="398" t="n">
        <v>18</v>
      </c>
      <c r="D42" s="398" t="n">
        <v>54</v>
      </c>
      <c r="E42" s="435" t="n">
        <v>0.3333</v>
      </c>
      <c r="F42" s="435" t="n">
        <v>1.4443</v>
      </c>
      <c r="G42" s="435" t="n">
        <v>1.1222</v>
      </c>
      <c r="H42" s="436" t="n">
        <v>1.12</v>
      </c>
    </row>
    <row r="43" customFormat="false" ht="14.25" hidden="false" customHeight="false" outlineLevel="0" collapsed="false">
      <c r="A43" s="374" t="s">
        <v>328</v>
      </c>
      <c r="B43" s="379" t="s">
        <v>142</v>
      </c>
      <c r="C43" s="398" t="n">
        <v>2</v>
      </c>
      <c r="D43" s="398" t="n">
        <v>28</v>
      </c>
      <c r="E43" s="435" t="n">
        <v>0.0714</v>
      </c>
      <c r="F43" s="435" t="n">
        <v>0.0475</v>
      </c>
      <c r="G43" s="435" t="n">
        <v>0.0371</v>
      </c>
      <c r="H43" s="436" t="n">
        <v>0.04</v>
      </c>
    </row>
    <row r="44" customFormat="false" ht="14.25" hidden="false" customHeight="false" outlineLevel="0" collapsed="false">
      <c r="A44" s="374" t="s">
        <v>330</v>
      </c>
      <c r="B44" s="379" t="s">
        <v>59</v>
      </c>
      <c r="C44" s="398" t="n">
        <v>33</v>
      </c>
      <c r="D44" s="398" t="n">
        <v>71</v>
      </c>
      <c r="E44" s="435" t="n">
        <v>0.4648</v>
      </c>
      <c r="F44" s="435" t="n">
        <v>2.1457</v>
      </c>
      <c r="G44" s="435" t="n">
        <v>1.62</v>
      </c>
      <c r="H44" s="436" t="n">
        <v>1.62</v>
      </c>
    </row>
    <row r="45" customFormat="false" ht="14.25" hidden="false" customHeight="false" outlineLevel="0" collapsed="false">
      <c r="A45" s="374" t="s">
        <v>332</v>
      </c>
      <c r="B45" s="379" t="s">
        <v>150</v>
      </c>
      <c r="C45" s="398" t="n">
        <v>13</v>
      </c>
      <c r="D45" s="398" t="n">
        <v>46</v>
      </c>
      <c r="E45" s="435" t="n">
        <v>0.2826</v>
      </c>
      <c r="F45" s="435" t="n">
        <v>1.1738</v>
      </c>
      <c r="G45" s="435" t="n">
        <v>0.885</v>
      </c>
      <c r="H45" s="436" t="n">
        <v>0.89</v>
      </c>
    </row>
    <row r="46" customFormat="false" ht="14.25" hidden="false" customHeight="false" outlineLevel="0" collapsed="false">
      <c r="A46" s="374" t="s">
        <v>334</v>
      </c>
      <c r="B46" s="379" t="s">
        <v>151</v>
      </c>
      <c r="C46" s="398" t="n">
        <v>14</v>
      </c>
      <c r="D46" s="398" t="n">
        <v>37</v>
      </c>
      <c r="E46" s="435" t="n">
        <v>0.3784</v>
      </c>
      <c r="F46" s="435" t="n">
        <v>1.6848</v>
      </c>
      <c r="G46" s="435" t="n">
        <v>1.336</v>
      </c>
      <c r="H46" s="436" t="n">
        <v>1.34</v>
      </c>
    </row>
    <row r="47" customFormat="false" ht="14.25" hidden="false" customHeight="false" outlineLevel="0" collapsed="false">
      <c r="A47" s="374" t="s">
        <v>336</v>
      </c>
      <c r="B47" s="379" t="s">
        <v>152</v>
      </c>
      <c r="C47" s="398" t="n">
        <v>12</v>
      </c>
      <c r="D47" s="398" t="n">
        <v>32</v>
      </c>
      <c r="E47" s="435" t="n">
        <v>0.375</v>
      </c>
      <c r="F47" s="435" t="n">
        <v>1.6667</v>
      </c>
      <c r="G47" s="435" t="n">
        <v>1.3934</v>
      </c>
      <c r="H47" s="436" t="n">
        <v>1.39</v>
      </c>
    </row>
    <row r="48" customFormat="false" ht="14.25" hidden="false" customHeight="false" outlineLevel="0" collapsed="false">
      <c r="A48" s="374" t="s">
        <v>338</v>
      </c>
      <c r="B48" s="379" t="s">
        <v>153</v>
      </c>
      <c r="C48" s="398" t="n">
        <v>15</v>
      </c>
      <c r="D48" s="398" t="n">
        <v>28</v>
      </c>
      <c r="E48" s="435" t="n">
        <v>0.5357</v>
      </c>
      <c r="F48" s="435" t="n">
        <v>2.5238</v>
      </c>
      <c r="G48" s="435" t="n">
        <v>1.9105</v>
      </c>
      <c r="H48" s="436" t="n">
        <v>1.91</v>
      </c>
    </row>
    <row r="49" customFormat="false" ht="14.25" hidden="false" customHeight="false" outlineLevel="0" collapsed="false">
      <c r="A49" s="374" t="s">
        <v>340</v>
      </c>
      <c r="B49" s="379" t="s">
        <v>154</v>
      </c>
      <c r="C49" s="398" t="n">
        <v>35</v>
      </c>
      <c r="D49" s="398" t="n">
        <v>63</v>
      </c>
      <c r="E49" s="435" t="n">
        <v>0.5556</v>
      </c>
      <c r="F49" s="435" t="n">
        <v>2.6299</v>
      </c>
      <c r="G49" s="435" t="n">
        <v>2.025</v>
      </c>
      <c r="H49" s="436" t="n">
        <v>2.03</v>
      </c>
    </row>
    <row r="50" customFormat="false" ht="14.25" hidden="false" customHeight="false" outlineLevel="0" collapsed="false">
      <c r="A50" s="374" t="s">
        <v>342</v>
      </c>
      <c r="B50" s="379" t="s">
        <v>155</v>
      </c>
      <c r="C50" s="398" t="n">
        <v>1</v>
      </c>
      <c r="D50" s="398" t="n">
        <v>16</v>
      </c>
      <c r="E50" s="435" t="n">
        <v>0.0625</v>
      </c>
      <c r="F50" s="435" t="n">
        <v>0</v>
      </c>
      <c r="G50" s="435" t="n">
        <v>0</v>
      </c>
      <c r="H50" s="436" t="n">
        <v>0</v>
      </c>
    </row>
    <row r="51" customFormat="false" ht="14.25" hidden="false" customHeight="false" outlineLevel="0" collapsed="false">
      <c r="A51" s="374" t="s">
        <v>344</v>
      </c>
      <c r="B51" s="379" t="s">
        <v>156</v>
      </c>
      <c r="C51" s="398" t="n">
        <v>6</v>
      </c>
      <c r="D51" s="398" t="n">
        <v>18</v>
      </c>
      <c r="E51" s="435" t="n">
        <v>0.3333</v>
      </c>
      <c r="F51" s="435" t="n">
        <v>1.4443</v>
      </c>
      <c r="G51" s="435" t="n">
        <v>1.2132</v>
      </c>
      <c r="H51" s="436" t="n">
        <v>1.21</v>
      </c>
    </row>
    <row r="52" customFormat="false" ht="14.25" hidden="false" customHeight="false" outlineLevel="0" collapsed="false">
      <c r="A52" s="374" t="s">
        <v>346</v>
      </c>
      <c r="B52" s="379" t="s">
        <v>157</v>
      </c>
      <c r="C52" s="398" t="n">
        <v>22</v>
      </c>
      <c r="D52" s="398" t="n">
        <v>96</v>
      </c>
      <c r="E52" s="435" t="n">
        <v>0.2292</v>
      </c>
      <c r="F52" s="435" t="n">
        <v>0.8889</v>
      </c>
      <c r="G52" s="435" t="n">
        <v>0.6622</v>
      </c>
      <c r="H52" s="436" t="n">
        <v>0.66</v>
      </c>
    </row>
    <row r="53" customFormat="false" ht="14.25" hidden="false" customHeight="false" outlineLevel="0" collapsed="false">
      <c r="A53" s="374" t="s">
        <v>348</v>
      </c>
      <c r="B53" s="379" t="s">
        <v>158</v>
      </c>
      <c r="C53" s="398" t="n">
        <v>37</v>
      </c>
      <c r="D53" s="398" t="n">
        <v>70</v>
      </c>
      <c r="E53" s="435" t="n">
        <v>0.5286</v>
      </c>
      <c r="F53" s="435" t="n">
        <v>2.4859</v>
      </c>
      <c r="G53" s="435" t="n">
        <v>1.9291</v>
      </c>
      <c r="H53" s="436" t="n">
        <v>1.93</v>
      </c>
    </row>
    <row r="54" customFormat="false" ht="14.25" hidden="false" customHeight="false" outlineLevel="0" collapsed="false">
      <c r="A54" s="374" t="s">
        <v>350</v>
      </c>
      <c r="B54" s="379" t="s">
        <v>160</v>
      </c>
      <c r="C54" s="398" t="n">
        <v>10</v>
      </c>
      <c r="D54" s="398" t="n">
        <v>21</v>
      </c>
      <c r="E54" s="435" t="n">
        <v>0.4762</v>
      </c>
      <c r="F54" s="435" t="n">
        <v>2.2065</v>
      </c>
      <c r="G54" s="435" t="n">
        <v>1.7034</v>
      </c>
      <c r="H54" s="436" t="n">
        <v>1.7</v>
      </c>
    </row>
    <row r="55" customFormat="false" ht="14.25" hidden="false" customHeight="false" outlineLevel="0" collapsed="false">
      <c r="A55" s="374" t="s">
        <v>352</v>
      </c>
      <c r="B55" s="379" t="s">
        <v>161</v>
      </c>
      <c r="C55" s="398" t="n">
        <v>13</v>
      </c>
      <c r="D55" s="398" t="n">
        <v>39</v>
      </c>
      <c r="E55" s="435" t="n">
        <v>0.3333</v>
      </c>
      <c r="F55" s="435" t="n">
        <v>1.4443</v>
      </c>
      <c r="G55" s="435" t="n">
        <v>1.0717</v>
      </c>
      <c r="H55" s="436" t="n">
        <v>1.07</v>
      </c>
    </row>
    <row r="56" customFormat="false" ht="14.25" hidden="false" customHeight="false" outlineLevel="0" collapsed="false">
      <c r="A56" s="374" t="s">
        <v>354</v>
      </c>
      <c r="B56" s="379" t="s">
        <v>162</v>
      </c>
      <c r="C56" s="398" t="n">
        <v>4</v>
      </c>
      <c r="D56" s="398" t="n">
        <v>19</v>
      </c>
      <c r="E56" s="435" t="n">
        <v>0.2105</v>
      </c>
      <c r="F56" s="435" t="n">
        <v>0.7892</v>
      </c>
      <c r="G56" s="435" t="n">
        <v>0.6306</v>
      </c>
      <c r="H56" s="436" t="n">
        <v>0.63</v>
      </c>
    </row>
    <row r="57" customFormat="false" ht="14.25" hidden="false" customHeight="false" outlineLevel="0" collapsed="false">
      <c r="A57" s="374" t="s">
        <v>356</v>
      </c>
      <c r="B57" s="379" t="s">
        <v>88</v>
      </c>
      <c r="C57" s="398" t="n">
        <v>15</v>
      </c>
      <c r="D57" s="398" t="n">
        <v>53</v>
      </c>
      <c r="E57" s="435" t="n">
        <v>0.283</v>
      </c>
      <c r="F57" s="435" t="n">
        <v>1.1759</v>
      </c>
      <c r="G57" s="435" t="n">
        <v>0.9548</v>
      </c>
      <c r="H57" s="436" t="n">
        <v>0.95</v>
      </c>
    </row>
    <row r="58" customFormat="false" ht="14.25" hidden="false" customHeight="false" outlineLevel="0" collapsed="false">
      <c r="A58" s="374" t="s">
        <v>358</v>
      </c>
      <c r="B58" s="379" t="s">
        <v>89</v>
      </c>
      <c r="C58" s="398" t="n">
        <v>10</v>
      </c>
      <c r="D58" s="398" t="n">
        <v>38</v>
      </c>
      <c r="E58" s="435" t="n">
        <v>0.2632</v>
      </c>
      <c r="F58" s="435" t="n">
        <v>1.0703</v>
      </c>
      <c r="G58" s="435" t="n">
        <v>0.7984</v>
      </c>
      <c r="H58" s="436" t="n">
        <v>0.8</v>
      </c>
    </row>
    <row r="59" customFormat="false" ht="25.5" hidden="false" customHeight="false" outlineLevel="0" collapsed="false">
      <c r="A59" s="374" t="s">
        <v>360</v>
      </c>
      <c r="B59" s="379" t="s">
        <v>159</v>
      </c>
      <c r="C59" s="398" t="n">
        <v>0</v>
      </c>
      <c r="D59" s="398" t="n">
        <v>0</v>
      </c>
      <c r="E59" s="435" t="n">
        <v>0</v>
      </c>
      <c r="F59" s="435" t="n">
        <v>0</v>
      </c>
      <c r="G59" s="435" t="n">
        <v>0</v>
      </c>
      <c r="H59" s="436" t="n">
        <v>0</v>
      </c>
    </row>
    <row r="60" customFormat="false" ht="38.25" hidden="false" customHeight="false" outlineLevel="0" collapsed="false">
      <c r="A60" s="374" t="s">
        <v>362</v>
      </c>
      <c r="B60" s="379" t="s">
        <v>147</v>
      </c>
      <c r="C60" s="398" t="n">
        <v>11</v>
      </c>
      <c r="D60" s="398" t="n">
        <v>27</v>
      </c>
      <c r="E60" s="435" t="n">
        <v>0.4074</v>
      </c>
      <c r="F60" s="435" t="n">
        <v>1.8395</v>
      </c>
      <c r="G60" s="435" t="n">
        <v>1.8082</v>
      </c>
      <c r="H60" s="436" t="n">
        <v>1.81</v>
      </c>
    </row>
    <row r="61" customFormat="false" ht="38.25" hidden="false" customHeight="false" outlineLevel="0" collapsed="false">
      <c r="A61" s="374" t="s">
        <v>364</v>
      </c>
      <c r="B61" s="379" t="s">
        <v>173</v>
      </c>
      <c r="C61" s="398" t="n">
        <v>33</v>
      </c>
      <c r="D61" s="398" t="n">
        <v>63</v>
      </c>
      <c r="E61" s="435" t="n">
        <v>0.5238</v>
      </c>
      <c r="F61" s="435" t="n">
        <v>2.4603</v>
      </c>
      <c r="G61" s="435" t="n">
        <v>2.4603</v>
      </c>
      <c r="H61" s="436" t="n">
        <v>2.46</v>
      </c>
    </row>
    <row r="62" customFormat="false" ht="38.25" hidden="false" customHeight="false" outlineLevel="0" collapsed="false">
      <c r="A62" s="374" t="s">
        <v>366</v>
      </c>
      <c r="B62" s="379" t="s">
        <v>168</v>
      </c>
      <c r="C62" s="398" t="n">
        <v>2</v>
      </c>
      <c r="D62" s="398" t="n">
        <v>6</v>
      </c>
      <c r="E62" s="435" t="n">
        <v>0.3333</v>
      </c>
      <c r="F62" s="435" t="n">
        <v>1.4443</v>
      </c>
      <c r="G62" s="435" t="n">
        <v>1.4443</v>
      </c>
      <c r="H62" s="436" t="n">
        <v>1.44</v>
      </c>
    </row>
    <row r="63" customFormat="false" ht="38.25" hidden="false" customHeight="false" outlineLevel="0" collapsed="false">
      <c r="A63" s="374" t="s">
        <v>368</v>
      </c>
      <c r="B63" s="379" t="s">
        <v>167</v>
      </c>
      <c r="C63" s="398" t="n">
        <v>4</v>
      </c>
      <c r="D63" s="398" t="n">
        <v>12</v>
      </c>
      <c r="E63" s="435" t="n">
        <v>0.3333</v>
      </c>
      <c r="F63" s="435" t="n">
        <v>1.4443</v>
      </c>
      <c r="G63" s="435" t="n">
        <v>1.4443</v>
      </c>
      <c r="H63" s="436" t="n">
        <v>1.44</v>
      </c>
    </row>
    <row r="64" customFormat="false" ht="38.25" hidden="false" customHeight="false" outlineLevel="0" collapsed="false">
      <c r="A64" s="374" t="s">
        <v>370</v>
      </c>
      <c r="B64" s="379" t="s">
        <v>172</v>
      </c>
      <c r="C64" s="398" t="n">
        <v>1</v>
      </c>
      <c r="D64" s="398" t="n">
        <v>2</v>
      </c>
      <c r="E64" s="435" t="n">
        <v>0.5</v>
      </c>
      <c r="F64" s="435" t="n">
        <v>2.3334</v>
      </c>
      <c r="G64" s="435" t="n">
        <v>2.3334</v>
      </c>
      <c r="H64" s="436" t="n">
        <v>2.33</v>
      </c>
    </row>
    <row r="65" customFormat="false" ht="25.5" hidden="false" customHeight="false" outlineLevel="0" collapsed="false">
      <c r="A65" s="374" t="s">
        <v>372</v>
      </c>
      <c r="B65" s="379" t="s">
        <v>464</v>
      </c>
      <c r="C65" s="398" t="n">
        <v>0</v>
      </c>
      <c r="D65" s="398" t="n">
        <v>2</v>
      </c>
      <c r="E65" s="435" t="n">
        <v>0</v>
      </c>
      <c r="F65" s="435" t="n">
        <v>0</v>
      </c>
      <c r="G65" s="435" t="n">
        <v>0</v>
      </c>
      <c r="H65" s="436" t="n">
        <v>0</v>
      </c>
    </row>
    <row r="66" customFormat="false" ht="38.25" hidden="false" customHeight="false" outlineLevel="0" collapsed="false">
      <c r="A66" s="374" t="s">
        <v>374</v>
      </c>
      <c r="B66" s="379" t="s">
        <v>169</v>
      </c>
      <c r="C66" s="398" t="n">
        <v>0</v>
      </c>
      <c r="D66" s="398" t="n">
        <v>2</v>
      </c>
      <c r="E66" s="435" t="n">
        <v>0</v>
      </c>
      <c r="F66" s="435" t="n">
        <v>0</v>
      </c>
      <c r="G66" s="435" t="n">
        <v>0</v>
      </c>
      <c r="H66" s="436" t="n">
        <v>0</v>
      </c>
    </row>
    <row r="67" customFormat="false" ht="14.25" hidden="false" customHeight="false" outlineLevel="0" collapsed="false">
      <c r="A67" s="374" t="s">
        <v>376</v>
      </c>
      <c r="B67" s="379" t="s">
        <v>134</v>
      </c>
      <c r="C67" s="398" t="n">
        <v>0</v>
      </c>
      <c r="D67" s="398" t="n">
        <v>0</v>
      </c>
      <c r="E67" s="435" t="n">
        <v>0</v>
      </c>
      <c r="F67" s="435" t="n">
        <v>0</v>
      </c>
      <c r="G67" s="435" t="n">
        <v>0</v>
      </c>
      <c r="H67" s="436" t="n">
        <v>0</v>
      </c>
    </row>
  </sheetData>
  <mergeCells count="6">
    <mergeCell ref="F1:H1"/>
    <mergeCell ref="A2:H2"/>
    <mergeCell ref="A3:H3"/>
    <mergeCell ref="A4:A5"/>
    <mergeCell ref="B4:B5"/>
    <mergeCell ref="C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" activeCellId="0" sqref="F1:H1"/>
    </sheetView>
  </sheetViews>
  <sheetFormatPr defaultColWidth="10.328125" defaultRowHeight="15" zeroHeight="false" outlineLevelRow="0" outlineLevelCol="0"/>
  <cols>
    <col collapsed="false" customWidth="true" hidden="false" outlineLevel="0" max="1" min="1" style="368" width="9.16"/>
    <col collapsed="false" customWidth="true" hidden="false" outlineLevel="0" max="2" min="2" style="402" width="36.16"/>
    <col collapsed="false" customWidth="true" hidden="false" outlineLevel="0" max="3" min="3" style="368" width="27.16"/>
    <col collapsed="false" customWidth="true" hidden="false" outlineLevel="0" max="4" min="4" style="368" width="18.15"/>
    <col collapsed="false" customWidth="true" hidden="false" outlineLevel="0" max="5" min="5" style="368" width="27.16"/>
    <col collapsed="false" customWidth="true" hidden="false" outlineLevel="0" max="6" min="6" style="403" width="11.16"/>
    <col collapsed="false" customWidth="true" hidden="false" outlineLevel="0" max="7" min="7" style="367" width="16.65"/>
    <col collapsed="false" customWidth="true" hidden="false" outlineLevel="0" max="8" min="8" style="367" width="17.33"/>
    <col collapsed="false" customWidth="true" hidden="false" outlineLevel="0" max="9" min="9" style="367" width="13.49"/>
    <col collapsed="false" customWidth="false" hidden="false" outlineLevel="0" max="257" min="10" style="97" width="10.33"/>
  </cols>
  <sheetData>
    <row r="1" s="370" customFormat="true" ht="35.25" hidden="false" customHeight="true" outlineLevel="0" collapsed="false">
      <c r="F1" s="1" t="s">
        <v>511</v>
      </c>
      <c r="G1" s="1"/>
      <c r="H1" s="1"/>
    </row>
    <row r="2" s="370" customFormat="true" ht="42" hidden="false" customHeight="true" outlineLevel="0" collapsed="false">
      <c r="A2" s="371" t="s">
        <v>512</v>
      </c>
      <c r="B2" s="371"/>
      <c r="C2" s="371"/>
      <c r="D2" s="371"/>
      <c r="E2" s="371"/>
      <c r="F2" s="371"/>
      <c r="G2" s="371"/>
      <c r="H2" s="371"/>
    </row>
    <row r="3" s="368" customFormat="true" ht="33.6" hidden="false" customHeight="true" outlineLevel="0" collapsed="false">
      <c r="A3" s="405" t="s">
        <v>513</v>
      </c>
      <c r="B3" s="405"/>
      <c r="C3" s="405"/>
      <c r="D3" s="405"/>
      <c r="E3" s="405"/>
      <c r="F3" s="405"/>
      <c r="G3" s="405"/>
      <c r="H3" s="405"/>
    </row>
    <row r="4" s="367" customFormat="true" ht="116.25" hidden="false" customHeight="true" outlineLevel="0" collapsed="false">
      <c r="A4" s="392" t="s">
        <v>248</v>
      </c>
      <c r="B4" s="373" t="s">
        <v>462</v>
      </c>
      <c r="C4" s="375" t="s">
        <v>514</v>
      </c>
      <c r="D4" s="375" t="s">
        <v>515</v>
      </c>
      <c r="E4" s="375" t="s">
        <v>516</v>
      </c>
      <c r="F4" s="375" t="s">
        <v>491</v>
      </c>
      <c r="G4" s="373" t="s">
        <v>517</v>
      </c>
      <c r="H4" s="373" t="s">
        <v>482</v>
      </c>
    </row>
    <row r="5" s="367" customFormat="true" ht="26.25" hidden="false" customHeight="true" outlineLevel="0" collapsed="false">
      <c r="A5" s="392"/>
      <c r="B5" s="373"/>
      <c r="C5" s="373" t="s">
        <v>483</v>
      </c>
      <c r="D5" s="373"/>
      <c r="E5" s="373"/>
      <c r="F5" s="373"/>
      <c r="G5" s="373"/>
      <c r="H5" s="407" t="s">
        <v>485</v>
      </c>
    </row>
    <row r="6" s="430" customFormat="true" ht="15" hidden="false" customHeight="false" outlineLevel="0" collapsed="false">
      <c r="A6" s="425"/>
      <c r="B6" s="394" t="s">
        <v>473</v>
      </c>
      <c r="C6" s="420" t="n">
        <v>0</v>
      </c>
      <c r="D6" s="420" t="s">
        <v>518</v>
      </c>
      <c r="E6" s="438" t="n">
        <v>0</v>
      </c>
      <c r="F6" s="420" t="n">
        <v>0</v>
      </c>
      <c r="G6" s="420" t="n">
        <v>0</v>
      </c>
      <c r="H6" s="420" t="n">
        <v>0</v>
      </c>
    </row>
    <row r="7" customFormat="false" ht="26.25" hidden="false" customHeight="false" outlineLevel="0" collapsed="false">
      <c r="A7" s="374" t="s">
        <v>256</v>
      </c>
      <c r="B7" s="379" t="s">
        <v>84</v>
      </c>
      <c r="C7" s="401" t="s">
        <v>519</v>
      </c>
      <c r="D7" s="401" t="s">
        <v>461</v>
      </c>
      <c r="E7" s="439" t="n">
        <v>0</v>
      </c>
      <c r="F7" s="401" t="s">
        <v>520</v>
      </c>
      <c r="G7" s="401" t="s">
        <v>520</v>
      </c>
      <c r="H7" s="401" t="s">
        <v>521</v>
      </c>
      <c r="I7" s="384"/>
    </row>
    <row r="8" customFormat="false" ht="26.25" hidden="false" customHeight="false" outlineLevel="0" collapsed="false">
      <c r="A8" s="374" t="s">
        <v>258</v>
      </c>
      <c r="B8" s="379" t="s">
        <v>76</v>
      </c>
      <c r="C8" s="401" t="s">
        <v>519</v>
      </c>
      <c r="D8" s="401" t="s">
        <v>522</v>
      </c>
      <c r="E8" s="439" t="n">
        <v>0</v>
      </c>
      <c r="F8" s="401" t="s">
        <v>520</v>
      </c>
      <c r="G8" s="401" t="s">
        <v>520</v>
      </c>
      <c r="H8" s="401" t="s">
        <v>521</v>
      </c>
      <c r="I8" s="384"/>
    </row>
    <row r="9" customFormat="false" ht="15" hidden="false" customHeight="false" outlineLevel="0" collapsed="false">
      <c r="A9" s="374" t="s">
        <v>260</v>
      </c>
      <c r="B9" s="379" t="s">
        <v>171</v>
      </c>
      <c r="C9" s="401" t="s">
        <v>519</v>
      </c>
      <c r="D9" s="401" t="s">
        <v>523</v>
      </c>
      <c r="E9" s="439" t="n">
        <v>0</v>
      </c>
      <c r="F9" s="401" t="s">
        <v>520</v>
      </c>
      <c r="G9" s="401" t="s">
        <v>520</v>
      </c>
      <c r="H9" s="401" t="s">
        <v>521</v>
      </c>
      <c r="I9" s="384"/>
    </row>
    <row r="10" customFormat="false" ht="15" hidden="false" customHeight="false" outlineLevel="0" collapsed="false">
      <c r="A10" s="374" t="s">
        <v>262</v>
      </c>
      <c r="B10" s="379" t="s">
        <v>143</v>
      </c>
      <c r="C10" s="401" t="s">
        <v>519</v>
      </c>
      <c r="D10" s="401" t="s">
        <v>524</v>
      </c>
      <c r="E10" s="439" t="n">
        <v>0</v>
      </c>
      <c r="F10" s="401" t="s">
        <v>520</v>
      </c>
      <c r="G10" s="401" t="s">
        <v>520</v>
      </c>
      <c r="H10" s="401" t="s">
        <v>521</v>
      </c>
      <c r="I10" s="384"/>
    </row>
    <row r="11" customFormat="false" ht="15" hidden="false" customHeight="false" outlineLevel="0" collapsed="false">
      <c r="A11" s="374" t="s">
        <v>264</v>
      </c>
      <c r="B11" s="379" t="s">
        <v>146</v>
      </c>
      <c r="C11" s="401" t="s">
        <v>519</v>
      </c>
      <c r="D11" s="401" t="s">
        <v>525</v>
      </c>
      <c r="E11" s="439" t="n">
        <v>0</v>
      </c>
      <c r="F11" s="401" t="s">
        <v>520</v>
      </c>
      <c r="G11" s="401" t="s">
        <v>520</v>
      </c>
      <c r="H11" s="401" t="s">
        <v>521</v>
      </c>
      <c r="I11" s="384"/>
    </row>
    <row r="12" customFormat="false" ht="15" hidden="false" customHeight="false" outlineLevel="0" collapsed="false">
      <c r="A12" s="374" t="s">
        <v>266</v>
      </c>
      <c r="B12" s="379" t="s">
        <v>144</v>
      </c>
      <c r="C12" s="401" t="s">
        <v>519</v>
      </c>
      <c r="D12" s="401" t="s">
        <v>526</v>
      </c>
      <c r="E12" s="439" t="n">
        <v>0</v>
      </c>
      <c r="F12" s="401" t="s">
        <v>520</v>
      </c>
      <c r="G12" s="401" t="s">
        <v>520</v>
      </c>
      <c r="H12" s="401" t="s">
        <v>521</v>
      </c>
      <c r="I12" s="384"/>
    </row>
    <row r="13" customFormat="false" ht="15" hidden="false" customHeight="false" outlineLevel="0" collapsed="false">
      <c r="A13" s="374" t="s">
        <v>268</v>
      </c>
      <c r="B13" s="379" t="s">
        <v>145</v>
      </c>
      <c r="C13" s="401" t="s">
        <v>519</v>
      </c>
      <c r="D13" s="401" t="s">
        <v>522</v>
      </c>
      <c r="E13" s="439" t="n">
        <v>0</v>
      </c>
      <c r="F13" s="401" t="s">
        <v>520</v>
      </c>
      <c r="G13" s="401" t="s">
        <v>520</v>
      </c>
      <c r="H13" s="401" t="s">
        <v>521</v>
      </c>
      <c r="I13" s="384"/>
    </row>
    <row r="14" customFormat="false" ht="26.25" hidden="false" customHeight="false" outlineLevel="0" collapsed="false">
      <c r="A14" s="374" t="s">
        <v>270</v>
      </c>
      <c r="B14" s="379" t="s">
        <v>57</v>
      </c>
      <c r="C14" s="401" t="s">
        <v>519</v>
      </c>
      <c r="D14" s="401" t="s">
        <v>527</v>
      </c>
      <c r="E14" s="439" t="n">
        <v>0</v>
      </c>
      <c r="F14" s="401" t="s">
        <v>520</v>
      </c>
      <c r="G14" s="401" t="s">
        <v>520</v>
      </c>
      <c r="H14" s="401" t="s">
        <v>521</v>
      </c>
      <c r="I14" s="384"/>
    </row>
    <row r="15" customFormat="false" ht="15" hidden="false" customHeight="false" outlineLevel="0" collapsed="false">
      <c r="A15" s="374" t="s">
        <v>272</v>
      </c>
      <c r="B15" s="379" t="s">
        <v>148</v>
      </c>
      <c r="C15" s="401" t="s">
        <v>519</v>
      </c>
      <c r="D15" s="401" t="s">
        <v>460</v>
      </c>
      <c r="E15" s="439" t="n">
        <v>0</v>
      </c>
      <c r="F15" s="401" t="s">
        <v>520</v>
      </c>
      <c r="G15" s="401" t="s">
        <v>520</v>
      </c>
      <c r="H15" s="401" t="s">
        <v>521</v>
      </c>
      <c r="I15" s="384"/>
    </row>
    <row r="16" customFormat="false" ht="15" hidden="false" customHeight="false" outlineLevel="0" collapsed="false">
      <c r="A16" s="374" t="s">
        <v>274</v>
      </c>
      <c r="B16" s="379" t="s">
        <v>86</v>
      </c>
      <c r="C16" s="401" t="s">
        <v>519</v>
      </c>
      <c r="D16" s="401" t="s">
        <v>528</v>
      </c>
      <c r="E16" s="439" t="n">
        <v>0</v>
      </c>
      <c r="F16" s="401" t="s">
        <v>520</v>
      </c>
      <c r="G16" s="401" t="s">
        <v>520</v>
      </c>
      <c r="H16" s="401" t="s">
        <v>521</v>
      </c>
      <c r="I16" s="384"/>
    </row>
    <row r="17" customFormat="false" ht="15" hidden="false" customHeight="false" outlineLevel="0" collapsed="false">
      <c r="A17" s="374" t="s">
        <v>276</v>
      </c>
      <c r="B17" s="379" t="s">
        <v>174</v>
      </c>
      <c r="C17" s="401" t="s">
        <v>519</v>
      </c>
      <c r="D17" s="401" t="s">
        <v>529</v>
      </c>
      <c r="E17" s="439" t="n">
        <v>0</v>
      </c>
      <c r="F17" s="401" t="s">
        <v>520</v>
      </c>
      <c r="G17" s="401" t="s">
        <v>520</v>
      </c>
      <c r="H17" s="401" t="s">
        <v>521</v>
      </c>
      <c r="I17" s="384"/>
    </row>
    <row r="18" customFormat="false" ht="15" hidden="false" customHeight="false" outlineLevel="0" collapsed="false">
      <c r="A18" s="374" t="s">
        <v>278</v>
      </c>
      <c r="B18" s="379" t="s">
        <v>175</v>
      </c>
      <c r="C18" s="401" t="s">
        <v>519</v>
      </c>
      <c r="D18" s="401" t="s">
        <v>530</v>
      </c>
      <c r="E18" s="439" t="n">
        <v>0</v>
      </c>
      <c r="F18" s="401" t="s">
        <v>520</v>
      </c>
      <c r="G18" s="401" t="s">
        <v>520</v>
      </c>
      <c r="H18" s="401" t="s">
        <v>521</v>
      </c>
      <c r="I18" s="384"/>
    </row>
    <row r="19" customFormat="false" ht="15" hidden="false" customHeight="false" outlineLevel="0" collapsed="false">
      <c r="A19" s="374" t="s">
        <v>280</v>
      </c>
      <c r="B19" s="379" t="s">
        <v>149</v>
      </c>
      <c r="C19" s="401" t="s">
        <v>519</v>
      </c>
      <c r="D19" s="401" t="s">
        <v>519</v>
      </c>
      <c r="E19" s="439" t="n">
        <v>0</v>
      </c>
      <c r="F19" s="401" t="s">
        <v>520</v>
      </c>
      <c r="G19" s="401" t="s">
        <v>520</v>
      </c>
      <c r="H19" s="401" t="s">
        <v>521</v>
      </c>
      <c r="I19" s="384"/>
    </row>
    <row r="20" customFormat="false" ht="39" hidden="false" customHeight="false" outlineLevel="0" collapsed="false">
      <c r="A20" s="374" t="s">
        <v>282</v>
      </c>
      <c r="B20" s="379" t="s">
        <v>170</v>
      </c>
      <c r="C20" s="401" t="s">
        <v>519</v>
      </c>
      <c r="D20" s="401" t="s">
        <v>531</v>
      </c>
      <c r="E20" s="439" t="n">
        <v>0</v>
      </c>
      <c r="F20" s="401" t="s">
        <v>520</v>
      </c>
      <c r="G20" s="401" t="s">
        <v>520</v>
      </c>
      <c r="H20" s="401" t="s">
        <v>521</v>
      </c>
      <c r="I20" s="384"/>
    </row>
    <row r="21" customFormat="false" ht="15" hidden="false" customHeight="false" outlineLevel="0" collapsed="false">
      <c r="A21" s="374" t="s">
        <v>284</v>
      </c>
      <c r="B21" s="379" t="s">
        <v>141</v>
      </c>
      <c r="C21" s="401" t="s">
        <v>519</v>
      </c>
      <c r="D21" s="401" t="s">
        <v>519</v>
      </c>
      <c r="E21" s="439" t="n">
        <v>0</v>
      </c>
      <c r="F21" s="401" t="s">
        <v>520</v>
      </c>
      <c r="G21" s="401" t="s">
        <v>520</v>
      </c>
      <c r="H21" s="401" t="s">
        <v>521</v>
      </c>
      <c r="I21" s="384"/>
    </row>
    <row r="22" customFormat="false" ht="15" hidden="false" customHeight="false" outlineLevel="0" collapsed="false">
      <c r="A22" s="374" t="s">
        <v>286</v>
      </c>
      <c r="B22" s="379" t="s">
        <v>139</v>
      </c>
      <c r="C22" s="401" t="s">
        <v>519</v>
      </c>
      <c r="D22" s="401" t="s">
        <v>532</v>
      </c>
      <c r="E22" s="439" t="n">
        <v>0</v>
      </c>
      <c r="F22" s="401" t="s">
        <v>520</v>
      </c>
      <c r="G22" s="401" t="s">
        <v>520</v>
      </c>
      <c r="H22" s="401" t="s">
        <v>521</v>
      </c>
      <c r="I22" s="384"/>
    </row>
    <row r="23" customFormat="false" ht="15" hidden="false" customHeight="false" outlineLevel="0" collapsed="false">
      <c r="A23" s="374" t="s">
        <v>288</v>
      </c>
      <c r="B23" s="379" t="s">
        <v>58</v>
      </c>
      <c r="C23" s="401" t="s">
        <v>519</v>
      </c>
      <c r="D23" s="401" t="s">
        <v>533</v>
      </c>
      <c r="E23" s="439" t="n">
        <v>0</v>
      </c>
      <c r="F23" s="401" t="s">
        <v>520</v>
      </c>
      <c r="G23" s="401" t="s">
        <v>520</v>
      </c>
      <c r="H23" s="401" t="s">
        <v>521</v>
      </c>
      <c r="I23" s="384"/>
    </row>
    <row r="24" customFormat="false" ht="15" hidden="false" customHeight="false" outlineLevel="0" collapsed="false">
      <c r="A24" s="374" t="s">
        <v>290</v>
      </c>
      <c r="B24" s="379" t="s">
        <v>128</v>
      </c>
      <c r="C24" s="401" t="s">
        <v>519</v>
      </c>
      <c r="D24" s="401" t="s">
        <v>534</v>
      </c>
      <c r="E24" s="439" t="n">
        <v>0</v>
      </c>
      <c r="F24" s="401" t="s">
        <v>520</v>
      </c>
      <c r="G24" s="401" t="s">
        <v>520</v>
      </c>
      <c r="H24" s="401" t="s">
        <v>521</v>
      </c>
      <c r="I24" s="384"/>
    </row>
    <row r="25" customFormat="false" ht="39" hidden="false" customHeight="false" outlineLevel="0" collapsed="false">
      <c r="A25" s="374" t="s">
        <v>292</v>
      </c>
      <c r="B25" s="379" t="s">
        <v>60</v>
      </c>
      <c r="C25" s="401" t="s">
        <v>519</v>
      </c>
      <c r="D25" s="401" t="s">
        <v>523</v>
      </c>
      <c r="E25" s="439" t="n">
        <v>0</v>
      </c>
      <c r="F25" s="401" t="s">
        <v>520</v>
      </c>
      <c r="G25" s="401" t="s">
        <v>520</v>
      </c>
      <c r="H25" s="401" t="s">
        <v>521</v>
      </c>
      <c r="I25" s="384"/>
    </row>
    <row r="26" customFormat="false" ht="15" hidden="false" customHeight="false" outlineLevel="0" collapsed="false">
      <c r="A26" s="374" t="s">
        <v>294</v>
      </c>
      <c r="B26" s="379" t="s">
        <v>121</v>
      </c>
      <c r="C26" s="401" t="s">
        <v>519</v>
      </c>
      <c r="D26" s="401" t="s">
        <v>461</v>
      </c>
      <c r="E26" s="439" t="n">
        <v>0</v>
      </c>
      <c r="F26" s="401" t="s">
        <v>520</v>
      </c>
      <c r="G26" s="401" t="s">
        <v>520</v>
      </c>
      <c r="H26" s="401" t="s">
        <v>521</v>
      </c>
      <c r="I26" s="384"/>
    </row>
    <row r="27" customFormat="false" ht="15" hidden="false" customHeight="false" outlineLevel="0" collapsed="false">
      <c r="A27" s="374" t="s">
        <v>296</v>
      </c>
      <c r="B27" s="379" t="s">
        <v>123</v>
      </c>
      <c r="C27" s="401" t="s">
        <v>519</v>
      </c>
      <c r="D27" s="401" t="s">
        <v>535</v>
      </c>
      <c r="E27" s="439" t="n">
        <v>0</v>
      </c>
      <c r="F27" s="401" t="s">
        <v>520</v>
      </c>
      <c r="G27" s="401" t="s">
        <v>520</v>
      </c>
      <c r="H27" s="401" t="s">
        <v>521</v>
      </c>
      <c r="I27" s="384"/>
    </row>
    <row r="28" customFormat="false" ht="15" hidden="false" customHeight="false" outlineLevel="0" collapsed="false">
      <c r="A28" s="374" t="s">
        <v>298</v>
      </c>
      <c r="B28" s="379" t="s">
        <v>124</v>
      </c>
      <c r="C28" s="401" t="s">
        <v>519</v>
      </c>
      <c r="D28" s="401" t="s">
        <v>522</v>
      </c>
      <c r="E28" s="439" t="n">
        <v>0</v>
      </c>
      <c r="F28" s="401" t="s">
        <v>520</v>
      </c>
      <c r="G28" s="401" t="s">
        <v>520</v>
      </c>
      <c r="H28" s="401" t="s">
        <v>521</v>
      </c>
      <c r="I28" s="384"/>
    </row>
    <row r="29" customFormat="false" ht="15" hidden="false" customHeight="false" outlineLevel="0" collapsed="false">
      <c r="A29" s="374" t="s">
        <v>300</v>
      </c>
      <c r="B29" s="379" t="s">
        <v>125</v>
      </c>
      <c r="C29" s="401" t="s">
        <v>519</v>
      </c>
      <c r="D29" s="401" t="s">
        <v>534</v>
      </c>
      <c r="E29" s="439" t="n">
        <v>0</v>
      </c>
      <c r="F29" s="401" t="s">
        <v>520</v>
      </c>
      <c r="G29" s="401" t="s">
        <v>520</v>
      </c>
      <c r="H29" s="401" t="s">
        <v>521</v>
      </c>
      <c r="I29" s="384"/>
    </row>
    <row r="30" customFormat="false" ht="15" hidden="false" customHeight="false" outlineLevel="0" collapsed="false">
      <c r="A30" s="374" t="s">
        <v>302</v>
      </c>
      <c r="B30" s="379" t="s">
        <v>126</v>
      </c>
      <c r="C30" s="401" t="s">
        <v>519</v>
      </c>
      <c r="D30" s="401" t="s">
        <v>535</v>
      </c>
      <c r="E30" s="439" t="n">
        <v>0</v>
      </c>
      <c r="F30" s="401" t="s">
        <v>520</v>
      </c>
      <c r="G30" s="401" t="s">
        <v>520</v>
      </c>
      <c r="H30" s="401" t="s">
        <v>521</v>
      </c>
      <c r="I30" s="384"/>
    </row>
    <row r="31" customFormat="false" ht="15" hidden="false" customHeight="false" outlineLevel="0" collapsed="false">
      <c r="A31" s="374" t="s">
        <v>304</v>
      </c>
      <c r="B31" s="379" t="s">
        <v>127</v>
      </c>
      <c r="C31" s="401" t="s">
        <v>519</v>
      </c>
      <c r="D31" s="401" t="s">
        <v>534</v>
      </c>
      <c r="E31" s="439" t="n">
        <v>0</v>
      </c>
      <c r="F31" s="401" t="s">
        <v>520</v>
      </c>
      <c r="G31" s="401" t="s">
        <v>520</v>
      </c>
      <c r="H31" s="401" t="s">
        <v>521</v>
      </c>
      <c r="I31" s="384"/>
    </row>
    <row r="32" customFormat="false" ht="15" hidden="false" customHeight="false" outlineLevel="0" collapsed="false">
      <c r="A32" s="374" t="s">
        <v>306</v>
      </c>
      <c r="B32" s="379" t="s">
        <v>129</v>
      </c>
      <c r="C32" s="401" t="s">
        <v>519</v>
      </c>
      <c r="D32" s="401" t="s">
        <v>536</v>
      </c>
      <c r="E32" s="439" t="n">
        <v>0</v>
      </c>
      <c r="F32" s="401" t="s">
        <v>520</v>
      </c>
      <c r="G32" s="401" t="s">
        <v>520</v>
      </c>
      <c r="H32" s="401" t="s">
        <v>521</v>
      </c>
      <c r="I32" s="384"/>
    </row>
    <row r="33" customFormat="false" ht="15" hidden="false" customHeight="false" outlineLevel="0" collapsed="false">
      <c r="A33" s="374" t="s">
        <v>308</v>
      </c>
      <c r="B33" s="379" t="s">
        <v>130</v>
      </c>
      <c r="C33" s="401" t="s">
        <v>519</v>
      </c>
      <c r="D33" s="401" t="s">
        <v>522</v>
      </c>
      <c r="E33" s="439" t="n">
        <v>0</v>
      </c>
      <c r="F33" s="401" t="s">
        <v>520</v>
      </c>
      <c r="G33" s="401" t="s">
        <v>520</v>
      </c>
      <c r="H33" s="401" t="s">
        <v>521</v>
      </c>
      <c r="I33" s="384"/>
    </row>
    <row r="34" customFormat="false" ht="15" hidden="false" customHeight="false" outlineLevel="0" collapsed="false">
      <c r="A34" s="374" t="s">
        <v>310</v>
      </c>
      <c r="B34" s="379" t="s">
        <v>131</v>
      </c>
      <c r="C34" s="401" t="s">
        <v>519</v>
      </c>
      <c r="D34" s="401" t="s">
        <v>535</v>
      </c>
      <c r="E34" s="439" t="n">
        <v>0</v>
      </c>
      <c r="F34" s="401" t="s">
        <v>520</v>
      </c>
      <c r="G34" s="401" t="s">
        <v>520</v>
      </c>
      <c r="H34" s="401" t="s">
        <v>521</v>
      </c>
      <c r="I34" s="384"/>
    </row>
    <row r="35" customFormat="false" ht="15" hidden="false" customHeight="false" outlineLevel="0" collapsed="false">
      <c r="A35" s="374" t="s">
        <v>312</v>
      </c>
      <c r="B35" s="379" t="s">
        <v>132</v>
      </c>
      <c r="C35" s="401" t="s">
        <v>519</v>
      </c>
      <c r="D35" s="401" t="s">
        <v>522</v>
      </c>
      <c r="E35" s="439" t="n">
        <v>0</v>
      </c>
      <c r="F35" s="401" t="s">
        <v>520</v>
      </c>
      <c r="G35" s="401" t="s">
        <v>520</v>
      </c>
      <c r="H35" s="401" t="s">
        <v>521</v>
      </c>
      <c r="I35" s="384"/>
    </row>
    <row r="36" customFormat="false" ht="15" hidden="false" customHeight="false" outlineLevel="0" collapsed="false">
      <c r="A36" s="374" t="s">
        <v>314</v>
      </c>
      <c r="B36" s="379" t="s">
        <v>133</v>
      </c>
      <c r="C36" s="401" t="s">
        <v>519</v>
      </c>
      <c r="D36" s="401" t="s">
        <v>522</v>
      </c>
      <c r="E36" s="439" t="n">
        <v>0</v>
      </c>
      <c r="F36" s="401" t="s">
        <v>520</v>
      </c>
      <c r="G36" s="401" t="s">
        <v>520</v>
      </c>
      <c r="H36" s="401" t="s">
        <v>521</v>
      </c>
      <c r="I36" s="384"/>
    </row>
    <row r="37" customFormat="false" ht="15" hidden="false" customHeight="false" outlineLevel="0" collapsed="false">
      <c r="A37" s="374" t="s">
        <v>316</v>
      </c>
      <c r="B37" s="379" t="s">
        <v>135</v>
      </c>
      <c r="C37" s="401" t="s">
        <v>519</v>
      </c>
      <c r="D37" s="401" t="s">
        <v>522</v>
      </c>
      <c r="E37" s="439" t="n">
        <v>0</v>
      </c>
      <c r="F37" s="401" t="s">
        <v>520</v>
      </c>
      <c r="G37" s="401" t="s">
        <v>520</v>
      </c>
      <c r="H37" s="401" t="s">
        <v>521</v>
      </c>
      <c r="I37" s="384"/>
    </row>
    <row r="38" customFormat="false" ht="15" hidden="false" customHeight="false" outlineLevel="0" collapsed="false">
      <c r="A38" s="374" t="s">
        <v>318</v>
      </c>
      <c r="B38" s="379" t="s">
        <v>136</v>
      </c>
      <c r="C38" s="401" t="s">
        <v>519</v>
      </c>
      <c r="D38" s="401" t="s">
        <v>537</v>
      </c>
      <c r="E38" s="439" t="n">
        <v>0</v>
      </c>
      <c r="F38" s="401" t="s">
        <v>520</v>
      </c>
      <c r="G38" s="401" t="s">
        <v>520</v>
      </c>
      <c r="H38" s="401" t="s">
        <v>521</v>
      </c>
      <c r="I38" s="384"/>
    </row>
    <row r="39" customFormat="false" ht="15" hidden="false" customHeight="false" outlineLevel="0" collapsed="false">
      <c r="A39" s="374" t="s">
        <v>320</v>
      </c>
      <c r="B39" s="379" t="s">
        <v>137</v>
      </c>
      <c r="C39" s="401" t="s">
        <v>519</v>
      </c>
      <c r="D39" s="401" t="s">
        <v>534</v>
      </c>
      <c r="E39" s="439" t="n">
        <v>0</v>
      </c>
      <c r="F39" s="401" t="s">
        <v>520</v>
      </c>
      <c r="G39" s="401" t="s">
        <v>520</v>
      </c>
      <c r="H39" s="401" t="s">
        <v>521</v>
      </c>
      <c r="I39" s="384"/>
    </row>
    <row r="40" customFormat="false" ht="15" hidden="false" customHeight="false" outlineLevel="0" collapsed="false">
      <c r="A40" s="374" t="s">
        <v>322</v>
      </c>
      <c r="B40" s="379" t="s">
        <v>138</v>
      </c>
      <c r="C40" s="401" t="s">
        <v>519</v>
      </c>
      <c r="D40" s="401" t="s">
        <v>461</v>
      </c>
      <c r="E40" s="439" t="n">
        <v>0</v>
      </c>
      <c r="F40" s="401" t="s">
        <v>520</v>
      </c>
      <c r="G40" s="401" t="s">
        <v>520</v>
      </c>
      <c r="H40" s="401" t="s">
        <v>521</v>
      </c>
      <c r="I40" s="384"/>
    </row>
    <row r="41" customFormat="false" ht="15" hidden="false" customHeight="false" outlineLevel="0" collapsed="false">
      <c r="A41" s="374" t="s">
        <v>324</v>
      </c>
      <c r="B41" s="379" t="s">
        <v>140</v>
      </c>
      <c r="C41" s="401" t="s">
        <v>519</v>
      </c>
      <c r="D41" s="401" t="s">
        <v>534</v>
      </c>
      <c r="E41" s="439" t="n">
        <v>0</v>
      </c>
      <c r="F41" s="401" t="s">
        <v>520</v>
      </c>
      <c r="G41" s="401" t="s">
        <v>520</v>
      </c>
      <c r="H41" s="401" t="s">
        <v>521</v>
      </c>
      <c r="I41" s="384"/>
    </row>
    <row r="42" customFormat="false" ht="15" hidden="false" customHeight="false" outlineLevel="0" collapsed="false">
      <c r="A42" s="374" t="s">
        <v>326</v>
      </c>
      <c r="B42" s="379" t="s">
        <v>87</v>
      </c>
      <c r="C42" s="401" t="s">
        <v>519</v>
      </c>
      <c r="D42" s="401" t="s">
        <v>529</v>
      </c>
      <c r="E42" s="439" t="n">
        <v>0</v>
      </c>
      <c r="F42" s="401" t="s">
        <v>520</v>
      </c>
      <c r="G42" s="401" t="s">
        <v>520</v>
      </c>
      <c r="H42" s="401" t="s">
        <v>521</v>
      </c>
      <c r="I42" s="384"/>
    </row>
    <row r="43" customFormat="false" ht="15" hidden="false" customHeight="false" outlineLevel="0" collapsed="false">
      <c r="A43" s="374" t="s">
        <v>328</v>
      </c>
      <c r="B43" s="379" t="s">
        <v>142</v>
      </c>
      <c r="C43" s="401" t="s">
        <v>519</v>
      </c>
      <c r="D43" s="401" t="s">
        <v>460</v>
      </c>
      <c r="E43" s="439" t="n">
        <v>0</v>
      </c>
      <c r="F43" s="401" t="s">
        <v>520</v>
      </c>
      <c r="G43" s="401" t="s">
        <v>520</v>
      </c>
      <c r="H43" s="401" t="s">
        <v>521</v>
      </c>
      <c r="I43" s="384"/>
    </row>
    <row r="44" customFormat="false" ht="15" hidden="false" customHeight="false" outlineLevel="0" collapsed="false">
      <c r="A44" s="374" t="s">
        <v>330</v>
      </c>
      <c r="B44" s="379" t="s">
        <v>59</v>
      </c>
      <c r="C44" s="401" t="s">
        <v>519</v>
      </c>
      <c r="D44" s="401" t="s">
        <v>538</v>
      </c>
      <c r="E44" s="439" t="n">
        <v>0</v>
      </c>
      <c r="F44" s="401" t="s">
        <v>520</v>
      </c>
      <c r="G44" s="401" t="s">
        <v>520</v>
      </c>
      <c r="H44" s="401" t="s">
        <v>521</v>
      </c>
      <c r="I44" s="384"/>
    </row>
    <row r="45" customFormat="false" ht="15" hidden="false" customHeight="false" outlineLevel="0" collapsed="false">
      <c r="A45" s="374" t="s">
        <v>332</v>
      </c>
      <c r="B45" s="379" t="s">
        <v>150</v>
      </c>
      <c r="C45" s="401" t="s">
        <v>519</v>
      </c>
      <c r="D45" s="401" t="s">
        <v>519</v>
      </c>
      <c r="E45" s="439" t="n">
        <v>0</v>
      </c>
      <c r="F45" s="401" t="s">
        <v>520</v>
      </c>
      <c r="G45" s="401" t="s">
        <v>520</v>
      </c>
      <c r="H45" s="401" t="s">
        <v>521</v>
      </c>
      <c r="I45" s="384"/>
    </row>
    <row r="46" customFormat="false" ht="15" hidden="false" customHeight="false" outlineLevel="0" collapsed="false">
      <c r="A46" s="374" t="s">
        <v>334</v>
      </c>
      <c r="B46" s="379" t="s">
        <v>151</v>
      </c>
      <c r="C46" s="401" t="s">
        <v>519</v>
      </c>
      <c r="D46" s="401" t="s">
        <v>533</v>
      </c>
      <c r="E46" s="439" t="n">
        <v>0</v>
      </c>
      <c r="F46" s="401" t="s">
        <v>520</v>
      </c>
      <c r="G46" s="401" t="s">
        <v>520</v>
      </c>
      <c r="H46" s="401" t="s">
        <v>521</v>
      </c>
      <c r="I46" s="384"/>
    </row>
    <row r="47" customFormat="false" ht="15" hidden="false" customHeight="false" outlineLevel="0" collapsed="false">
      <c r="A47" s="374" t="s">
        <v>336</v>
      </c>
      <c r="B47" s="379" t="s">
        <v>152</v>
      </c>
      <c r="C47" s="401" t="s">
        <v>519</v>
      </c>
      <c r="D47" s="401" t="s">
        <v>460</v>
      </c>
      <c r="E47" s="439" t="n">
        <v>0</v>
      </c>
      <c r="F47" s="401" t="s">
        <v>520</v>
      </c>
      <c r="G47" s="401" t="s">
        <v>520</v>
      </c>
      <c r="H47" s="401" t="s">
        <v>521</v>
      </c>
      <c r="I47" s="384"/>
    </row>
    <row r="48" customFormat="false" ht="15" hidden="false" customHeight="false" outlineLevel="0" collapsed="false">
      <c r="A48" s="374" t="s">
        <v>338</v>
      </c>
      <c r="B48" s="379" t="s">
        <v>153</v>
      </c>
      <c r="C48" s="401" t="s">
        <v>519</v>
      </c>
      <c r="D48" s="401" t="s">
        <v>528</v>
      </c>
      <c r="E48" s="439" t="n">
        <v>0</v>
      </c>
      <c r="F48" s="401" t="s">
        <v>520</v>
      </c>
      <c r="G48" s="401" t="s">
        <v>520</v>
      </c>
      <c r="H48" s="401" t="s">
        <v>521</v>
      </c>
      <c r="I48" s="384"/>
    </row>
    <row r="49" customFormat="false" ht="15" hidden="false" customHeight="false" outlineLevel="0" collapsed="false">
      <c r="A49" s="374" t="s">
        <v>340</v>
      </c>
      <c r="B49" s="379" t="s">
        <v>154</v>
      </c>
      <c r="C49" s="401" t="s">
        <v>519</v>
      </c>
      <c r="D49" s="401" t="s">
        <v>530</v>
      </c>
      <c r="E49" s="439" t="n">
        <v>0</v>
      </c>
      <c r="F49" s="401" t="s">
        <v>520</v>
      </c>
      <c r="G49" s="401" t="s">
        <v>520</v>
      </c>
      <c r="H49" s="401" t="s">
        <v>521</v>
      </c>
      <c r="I49" s="384"/>
    </row>
    <row r="50" customFormat="false" ht="15" hidden="false" customHeight="false" outlineLevel="0" collapsed="false">
      <c r="A50" s="374" t="s">
        <v>342</v>
      </c>
      <c r="B50" s="379" t="s">
        <v>155</v>
      </c>
      <c r="C50" s="401" t="s">
        <v>519</v>
      </c>
      <c r="D50" s="401" t="s">
        <v>534</v>
      </c>
      <c r="E50" s="439" t="n">
        <v>0</v>
      </c>
      <c r="F50" s="401" t="s">
        <v>520</v>
      </c>
      <c r="G50" s="401" t="s">
        <v>520</v>
      </c>
      <c r="H50" s="401" t="s">
        <v>521</v>
      </c>
      <c r="I50" s="384"/>
    </row>
    <row r="51" customFormat="false" ht="15" hidden="false" customHeight="false" outlineLevel="0" collapsed="false">
      <c r="A51" s="374" t="s">
        <v>344</v>
      </c>
      <c r="B51" s="379" t="s">
        <v>156</v>
      </c>
      <c r="C51" s="401" t="s">
        <v>519</v>
      </c>
      <c r="D51" s="401" t="s">
        <v>519</v>
      </c>
      <c r="E51" s="439" t="n">
        <v>0</v>
      </c>
      <c r="F51" s="401" t="s">
        <v>520</v>
      </c>
      <c r="G51" s="401" t="s">
        <v>520</v>
      </c>
      <c r="H51" s="401" t="s">
        <v>521</v>
      </c>
      <c r="I51" s="384"/>
    </row>
    <row r="52" customFormat="false" ht="15" hidden="false" customHeight="false" outlineLevel="0" collapsed="false">
      <c r="A52" s="374" t="s">
        <v>346</v>
      </c>
      <c r="B52" s="379" t="s">
        <v>157</v>
      </c>
      <c r="C52" s="401" t="s">
        <v>519</v>
      </c>
      <c r="D52" s="401" t="s">
        <v>528</v>
      </c>
      <c r="E52" s="439" t="n">
        <v>0</v>
      </c>
      <c r="F52" s="401" t="s">
        <v>520</v>
      </c>
      <c r="G52" s="401" t="s">
        <v>520</v>
      </c>
      <c r="H52" s="401" t="s">
        <v>521</v>
      </c>
      <c r="I52" s="384"/>
    </row>
    <row r="53" customFormat="false" ht="15" hidden="false" customHeight="false" outlineLevel="0" collapsed="false">
      <c r="A53" s="374" t="s">
        <v>348</v>
      </c>
      <c r="B53" s="379" t="s">
        <v>158</v>
      </c>
      <c r="C53" s="401" t="s">
        <v>519</v>
      </c>
      <c r="D53" s="401" t="s">
        <v>528</v>
      </c>
      <c r="E53" s="439" t="n">
        <v>0</v>
      </c>
      <c r="F53" s="401" t="s">
        <v>520</v>
      </c>
      <c r="G53" s="401" t="s">
        <v>520</v>
      </c>
      <c r="H53" s="401" t="s">
        <v>521</v>
      </c>
      <c r="I53" s="384"/>
    </row>
    <row r="54" customFormat="false" ht="15" hidden="false" customHeight="false" outlineLevel="0" collapsed="false">
      <c r="A54" s="374" t="s">
        <v>350</v>
      </c>
      <c r="B54" s="379" t="s">
        <v>160</v>
      </c>
      <c r="C54" s="401" t="s">
        <v>519</v>
      </c>
      <c r="D54" s="401" t="s">
        <v>534</v>
      </c>
      <c r="E54" s="439" t="n">
        <v>0</v>
      </c>
      <c r="F54" s="401" t="s">
        <v>520</v>
      </c>
      <c r="G54" s="401" t="s">
        <v>520</v>
      </c>
      <c r="H54" s="401" t="s">
        <v>521</v>
      </c>
      <c r="I54" s="384"/>
    </row>
    <row r="55" customFormat="false" ht="15" hidden="false" customHeight="false" outlineLevel="0" collapsed="false">
      <c r="A55" s="374" t="s">
        <v>352</v>
      </c>
      <c r="B55" s="379" t="s">
        <v>161</v>
      </c>
      <c r="C55" s="401" t="s">
        <v>519</v>
      </c>
      <c r="D55" s="401" t="s">
        <v>461</v>
      </c>
      <c r="E55" s="439" t="n">
        <v>0</v>
      </c>
      <c r="F55" s="401" t="s">
        <v>520</v>
      </c>
      <c r="G55" s="401" t="s">
        <v>520</v>
      </c>
      <c r="H55" s="401" t="s">
        <v>521</v>
      </c>
      <c r="I55" s="384"/>
    </row>
    <row r="56" customFormat="false" ht="15" hidden="false" customHeight="false" outlineLevel="0" collapsed="false">
      <c r="A56" s="374" t="s">
        <v>354</v>
      </c>
      <c r="B56" s="379" t="s">
        <v>162</v>
      </c>
      <c r="C56" s="401" t="s">
        <v>519</v>
      </c>
      <c r="D56" s="401" t="s">
        <v>461</v>
      </c>
      <c r="E56" s="439" t="n">
        <v>0</v>
      </c>
      <c r="F56" s="401" t="s">
        <v>520</v>
      </c>
      <c r="G56" s="401" t="s">
        <v>520</v>
      </c>
      <c r="H56" s="401" t="s">
        <v>521</v>
      </c>
      <c r="I56" s="384"/>
    </row>
    <row r="57" customFormat="false" ht="15" hidden="false" customHeight="false" outlineLevel="0" collapsed="false">
      <c r="A57" s="374" t="s">
        <v>356</v>
      </c>
      <c r="B57" s="379" t="s">
        <v>88</v>
      </c>
      <c r="C57" s="401" t="s">
        <v>519</v>
      </c>
      <c r="D57" s="401" t="s">
        <v>535</v>
      </c>
      <c r="E57" s="439" t="n">
        <v>0</v>
      </c>
      <c r="F57" s="401" t="s">
        <v>520</v>
      </c>
      <c r="G57" s="401" t="s">
        <v>520</v>
      </c>
      <c r="H57" s="401" t="s">
        <v>521</v>
      </c>
      <c r="I57" s="384"/>
    </row>
    <row r="58" customFormat="false" ht="15" hidden="false" customHeight="false" outlineLevel="0" collapsed="false">
      <c r="A58" s="374" t="s">
        <v>358</v>
      </c>
      <c r="B58" s="379" t="s">
        <v>89</v>
      </c>
      <c r="C58" s="401" t="s">
        <v>519</v>
      </c>
      <c r="D58" s="401" t="s">
        <v>537</v>
      </c>
      <c r="E58" s="439" t="n">
        <v>0</v>
      </c>
      <c r="F58" s="401" t="s">
        <v>520</v>
      </c>
      <c r="G58" s="401" t="s">
        <v>520</v>
      </c>
      <c r="H58" s="401" t="s">
        <v>521</v>
      </c>
      <c r="I58" s="384"/>
    </row>
    <row r="59" customFormat="false" ht="26.25" hidden="false" customHeight="false" outlineLevel="0" collapsed="false">
      <c r="A59" s="374" t="s">
        <v>360</v>
      </c>
      <c r="B59" s="379" t="s">
        <v>159</v>
      </c>
      <c r="C59" s="401" t="s">
        <v>519</v>
      </c>
      <c r="D59" s="401" t="s">
        <v>519</v>
      </c>
      <c r="E59" s="439" t="n">
        <v>0</v>
      </c>
      <c r="F59" s="401" t="s">
        <v>520</v>
      </c>
      <c r="G59" s="401" t="s">
        <v>520</v>
      </c>
      <c r="H59" s="401" t="s">
        <v>521</v>
      </c>
      <c r="I59" s="384"/>
    </row>
    <row r="60" customFormat="false" ht="26.25" hidden="false" customHeight="false" outlineLevel="0" collapsed="false">
      <c r="A60" s="374" t="s">
        <v>362</v>
      </c>
      <c r="B60" s="379" t="s">
        <v>147</v>
      </c>
      <c r="C60" s="401" t="s">
        <v>519</v>
      </c>
      <c r="D60" s="401" t="s">
        <v>534</v>
      </c>
      <c r="E60" s="439" t="n">
        <v>0</v>
      </c>
      <c r="F60" s="401" t="s">
        <v>520</v>
      </c>
      <c r="G60" s="401" t="s">
        <v>520</v>
      </c>
      <c r="H60" s="401" t="s">
        <v>521</v>
      </c>
      <c r="I60" s="384"/>
    </row>
    <row r="61" customFormat="false" ht="26.25" hidden="false" customHeight="false" outlineLevel="0" collapsed="false">
      <c r="A61" s="374" t="s">
        <v>364</v>
      </c>
      <c r="B61" s="379" t="s">
        <v>173</v>
      </c>
      <c r="C61" s="401" t="s">
        <v>519</v>
      </c>
      <c r="D61" s="401" t="s">
        <v>460</v>
      </c>
      <c r="E61" s="439" t="n">
        <v>0</v>
      </c>
      <c r="F61" s="401" t="s">
        <v>520</v>
      </c>
      <c r="G61" s="401" t="s">
        <v>520</v>
      </c>
      <c r="H61" s="401" t="s">
        <v>521</v>
      </c>
      <c r="I61" s="384"/>
    </row>
    <row r="62" customFormat="false" ht="26.25" hidden="false" customHeight="false" outlineLevel="0" collapsed="false">
      <c r="A62" s="374" t="s">
        <v>366</v>
      </c>
      <c r="B62" s="379" t="s">
        <v>168</v>
      </c>
      <c r="C62" s="401" t="s">
        <v>519</v>
      </c>
      <c r="D62" s="401" t="s">
        <v>535</v>
      </c>
      <c r="E62" s="439" t="n">
        <v>0</v>
      </c>
      <c r="F62" s="401" t="s">
        <v>520</v>
      </c>
      <c r="G62" s="401" t="s">
        <v>520</v>
      </c>
      <c r="H62" s="401" t="s">
        <v>521</v>
      </c>
      <c r="I62" s="384"/>
    </row>
    <row r="63" customFormat="false" ht="26.25" hidden="false" customHeight="false" outlineLevel="0" collapsed="false">
      <c r="A63" s="374" t="s">
        <v>368</v>
      </c>
      <c r="B63" s="379" t="s">
        <v>167</v>
      </c>
      <c r="C63" s="401" t="s">
        <v>519</v>
      </c>
      <c r="D63" s="401" t="s">
        <v>519</v>
      </c>
      <c r="E63" s="439" t="n">
        <v>0</v>
      </c>
      <c r="F63" s="401" t="s">
        <v>520</v>
      </c>
      <c r="G63" s="401" t="s">
        <v>520</v>
      </c>
      <c r="H63" s="401" t="s">
        <v>521</v>
      </c>
      <c r="I63" s="384"/>
    </row>
    <row r="64" customFormat="false" ht="26.25" hidden="false" customHeight="false" outlineLevel="0" collapsed="false">
      <c r="A64" s="374" t="s">
        <v>370</v>
      </c>
      <c r="B64" s="379" t="s">
        <v>172</v>
      </c>
      <c r="C64" s="401" t="s">
        <v>519</v>
      </c>
      <c r="D64" s="401" t="s">
        <v>519</v>
      </c>
      <c r="E64" s="439" t="n">
        <v>0</v>
      </c>
      <c r="F64" s="401" t="s">
        <v>520</v>
      </c>
      <c r="G64" s="401" t="s">
        <v>520</v>
      </c>
      <c r="H64" s="401" t="s">
        <v>521</v>
      </c>
      <c r="I64" s="384"/>
    </row>
    <row r="65" customFormat="false" ht="15" hidden="false" customHeight="false" outlineLevel="0" collapsed="false">
      <c r="A65" s="374" t="s">
        <v>372</v>
      </c>
      <c r="B65" s="379" t="s">
        <v>464</v>
      </c>
      <c r="C65" s="401" t="s">
        <v>519</v>
      </c>
      <c r="D65" s="401" t="s">
        <v>522</v>
      </c>
      <c r="E65" s="439" t="n">
        <v>0</v>
      </c>
      <c r="F65" s="401" t="s">
        <v>520</v>
      </c>
      <c r="G65" s="401" t="s">
        <v>520</v>
      </c>
      <c r="H65" s="401" t="s">
        <v>521</v>
      </c>
      <c r="I65" s="384"/>
    </row>
    <row r="66" customFormat="false" ht="26.25" hidden="false" customHeight="false" outlineLevel="0" collapsed="false">
      <c r="A66" s="374" t="s">
        <v>374</v>
      </c>
      <c r="B66" s="379" t="s">
        <v>169</v>
      </c>
      <c r="C66" s="401" t="s">
        <v>519</v>
      </c>
      <c r="D66" s="401" t="s">
        <v>522</v>
      </c>
      <c r="E66" s="439" t="n">
        <v>0</v>
      </c>
      <c r="F66" s="401" t="s">
        <v>520</v>
      </c>
      <c r="G66" s="401" t="s">
        <v>520</v>
      </c>
      <c r="H66" s="401" t="s">
        <v>521</v>
      </c>
      <c r="I66" s="384"/>
    </row>
    <row r="67" customFormat="false" ht="15" hidden="false" customHeight="false" outlineLevel="0" collapsed="false">
      <c r="A67" s="374" t="s">
        <v>376</v>
      </c>
      <c r="B67" s="379" t="s">
        <v>134</v>
      </c>
      <c r="C67" s="401" t="s">
        <v>519</v>
      </c>
      <c r="D67" s="401" t="s">
        <v>519</v>
      </c>
      <c r="E67" s="439" t="n">
        <v>0</v>
      </c>
      <c r="F67" s="401" t="s">
        <v>520</v>
      </c>
      <c r="G67" s="401" t="s">
        <v>520</v>
      </c>
      <c r="H67" s="401" t="s">
        <v>521</v>
      </c>
      <c r="I67" s="384"/>
    </row>
  </sheetData>
  <mergeCells count="6">
    <mergeCell ref="F1:H1"/>
    <mergeCell ref="A2:H2"/>
    <mergeCell ref="A3:H3"/>
    <mergeCell ref="A4:A5"/>
    <mergeCell ref="B4:B5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4" activeCellId="0" sqref="O4"/>
    </sheetView>
  </sheetViews>
  <sheetFormatPr defaultColWidth="10.328125" defaultRowHeight="15" zeroHeight="false" outlineLevelRow="0" outlineLevelCol="0"/>
  <cols>
    <col collapsed="false" customWidth="true" hidden="false" outlineLevel="0" max="1" min="1" style="368" width="9.16"/>
    <col collapsed="false" customWidth="true" hidden="false" outlineLevel="0" max="2" min="2" style="402" width="29.16"/>
    <col collapsed="false" customWidth="true" hidden="false" outlineLevel="0" max="3" min="3" style="368" width="11.99"/>
    <col collapsed="false" customWidth="true" hidden="false" outlineLevel="0" max="4" min="4" style="368" width="11.65"/>
    <col collapsed="false" customWidth="true" hidden="false" outlineLevel="0" max="5" min="5" style="368" width="11.16"/>
    <col collapsed="false" customWidth="true" hidden="false" outlineLevel="0" max="6" min="6" style="368" width="12.33"/>
    <col collapsed="false" customWidth="true" hidden="false" outlineLevel="0" max="7" min="7" style="368" width="11.82"/>
    <col collapsed="false" customWidth="true" hidden="false" outlineLevel="0" max="8" min="8" style="403" width="11.82"/>
    <col collapsed="false" customWidth="true" hidden="false" outlineLevel="0" max="9" min="9" style="403" width="11.65"/>
    <col collapsed="false" customWidth="true" hidden="false" outlineLevel="0" max="10" min="10" style="368" width="10.82"/>
    <col collapsed="false" customWidth="true" hidden="false" outlineLevel="0" max="11" min="11" style="367" width="10.65"/>
    <col collapsed="false" customWidth="true" hidden="false" outlineLevel="0" max="12" min="12" style="367" width="10.16"/>
    <col collapsed="false" customWidth="true" hidden="false" outlineLevel="0" max="13" min="13" style="367" width="13.16"/>
    <col collapsed="false" customWidth="true" hidden="false" outlineLevel="0" max="14" min="14" style="367" width="16.99"/>
    <col collapsed="false" customWidth="true" hidden="false" outlineLevel="0" max="15" min="15" style="367" width="14.82"/>
    <col collapsed="false" customWidth="false" hidden="false" outlineLevel="0" max="257" min="16" style="97" width="10.33"/>
  </cols>
  <sheetData>
    <row r="1" s="370" customFormat="true" ht="33.95" hidden="false" customHeight="true" outlineLevel="0" collapsed="false">
      <c r="M1" s="1" t="s">
        <v>539</v>
      </c>
      <c r="N1" s="1"/>
      <c r="O1" s="1"/>
    </row>
    <row r="2" s="370" customFormat="true" ht="48" hidden="false" customHeight="true" outlineLevel="0" collapsed="false">
      <c r="A2" s="437" t="s">
        <v>540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  <c r="N2" s="437"/>
      <c r="O2" s="437"/>
    </row>
    <row r="3" s="368" customFormat="true" ht="54" hidden="false" customHeight="true" outlineLevel="0" collapsed="false">
      <c r="A3" s="405" t="s">
        <v>541</v>
      </c>
      <c r="B3" s="405"/>
      <c r="C3" s="405"/>
      <c r="D3" s="405"/>
      <c r="E3" s="405"/>
      <c r="F3" s="405"/>
      <c r="G3" s="405"/>
      <c r="H3" s="405"/>
      <c r="I3" s="405"/>
      <c r="J3" s="405"/>
      <c r="K3" s="405"/>
      <c r="L3" s="405"/>
      <c r="M3" s="405"/>
      <c r="N3" s="405"/>
      <c r="O3" s="405"/>
    </row>
    <row r="4" s="442" customFormat="true" ht="114.75" hidden="false" customHeight="true" outlineLevel="0" collapsed="false">
      <c r="A4" s="440" t="s">
        <v>248</v>
      </c>
      <c r="B4" s="376" t="s">
        <v>462</v>
      </c>
      <c r="C4" s="376" t="s">
        <v>542</v>
      </c>
      <c r="D4" s="376"/>
      <c r="E4" s="376" t="s">
        <v>543</v>
      </c>
      <c r="F4" s="376"/>
      <c r="G4" s="376" t="s">
        <v>544</v>
      </c>
      <c r="H4" s="376"/>
      <c r="I4" s="376" t="s">
        <v>491</v>
      </c>
      <c r="J4" s="376"/>
      <c r="K4" s="376" t="s">
        <v>545</v>
      </c>
      <c r="L4" s="376"/>
      <c r="M4" s="441" t="s">
        <v>546</v>
      </c>
      <c r="N4" s="441" t="s">
        <v>547</v>
      </c>
      <c r="O4" s="376" t="s">
        <v>482</v>
      </c>
    </row>
    <row r="5" s="442" customFormat="true" ht="27" hidden="false" customHeight="true" outlineLevel="0" collapsed="false">
      <c r="A5" s="440"/>
      <c r="B5" s="376"/>
      <c r="C5" s="443" t="s">
        <v>548</v>
      </c>
      <c r="D5" s="443" t="s">
        <v>549</v>
      </c>
      <c r="E5" s="443" t="s">
        <v>548</v>
      </c>
      <c r="F5" s="443" t="s">
        <v>549</v>
      </c>
      <c r="G5" s="443" t="s">
        <v>548</v>
      </c>
      <c r="H5" s="443" t="s">
        <v>549</v>
      </c>
      <c r="I5" s="443" t="s">
        <v>548</v>
      </c>
      <c r="J5" s="443" t="s">
        <v>549</v>
      </c>
      <c r="K5" s="443" t="s">
        <v>548</v>
      </c>
      <c r="L5" s="443" t="s">
        <v>549</v>
      </c>
      <c r="M5" s="376" t="s">
        <v>483</v>
      </c>
      <c r="N5" s="376"/>
      <c r="O5" s="443" t="s">
        <v>485</v>
      </c>
    </row>
    <row r="6" s="447" customFormat="true" ht="15" hidden="false" customHeight="true" outlineLevel="0" collapsed="false">
      <c r="A6" s="425"/>
      <c r="B6" s="394" t="s">
        <v>473</v>
      </c>
      <c r="C6" s="444" t="n">
        <v>86</v>
      </c>
      <c r="D6" s="444" t="n">
        <v>86</v>
      </c>
      <c r="E6" s="444" t="n">
        <v>149</v>
      </c>
      <c r="F6" s="444" t="n">
        <v>254</v>
      </c>
      <c r="G6" s="445" t="n">
        <v>0.4522</v>
      </c>
      <c r="H6" s="445" t="n">
        <v>0.2794</v>
      </c>
      <c r="I6" s="445" t="n">
        <v>0.6939</v>
      </c>
      <c r="J6" s="445" t="n">
        <v>0.5157</v>
      </c>
      <c r="K6" s="445" t="n">
        <v>0.3966</v>
      </c>
      <c r="L6" s="445" t="n">
        <v>0.4646</v>
      </c>
      <c r="M6" s="445" t="n">
        <v>0.8612</v>
      </c>
      <c r="N6" s="445" t="n">
        <v>0.6927</v>
      </c>
      <c r="O6" s="446" t="n">
        <v>0.69</v>
      </c>
    </row>
    <row r="7" customFormat="false" ht="26.1" hidden="false" customHeight="true" outlineLevel="0" collapsed="false">
      <c r="A7" s="374" t="s">
        <v>256</v>
      </c>
      <c r="B7" s="379" t="s">
        <v>84</v>
      </c>
      <c r="C7" s="398" t="n">
        <v>1</v>
      </c>
      <c r="D7" s="398" t="n">
        <v>0</v>
      </c>
      <c r="E7" s="398" t="n">
        <v>2</v>
      </c>
      <c r="F7" s="398" t="n">
        <v>1</v>
      </c>
      <c r="G7" s="435" t="n">
        <v>0.5</v>
      </c>
      <c r="H7" s="435" t="n">
        <v>0</v>
      </c>
      <c r="I7" s="435" t="n">
        <v>0.6522</v>
      </c>
      <c r="J7" s="435" t="n">
        <v>0</v>
      </c>
      <c r="K7" s="435" t="n">
        <v>0.1891</v>
      </c>
      <c r="L7" s="435" t="n">
        <v>0</v>
      </c>
      <c r="M7" s="435" t="n">
        <v>0.1891</v>
      </c>
      <c r="N7" s="435" t="n">
        <v>0.1891</v>
      </c>
      <c r="O7" s="436" t="n">
        <v>0.19</v>
      </c>
    </row>
    <row r="8" customFormat="false" ht="26.1" hidden="false" customHeight="true" outlineLevel="0" collapsed="false">
      <c r="A8" s="374" t="s">
        <v>258</v>
      </c>
      <c r="B8" s="379" t="s">
        <v>76</v>
      </c>
      <c r="C8" s="398" t="n">
        <v>0</v>
      </c>
      <c r="D8" s="398" t="n">
        <v>1</v>
      </c>
      <c r="E8" s="398" t="n">
        <v>0</v>
      </c>
      <c r="F8" s="398" t="n">
        <v>1</v>
      </c>
      <c r="G8" s="435" t="n">
        <v>0</v>
      </c>
      <c r="H8" s="435" t="n">
        <v>1</v>
      </c>
      <c r="I8" s="435" t="n">
        <v>0</v>
      </c>
      <c r="J8" s="435" t="n">
        <v>1.5</v>
      </c>
      <c r="K8" s="435" t="n">
        <v>0</v>
      </c>
      <c r="L8" s="435" t="n">
        <v>1.5</v>
      </c>
      <c r="M8" s="435" t="n">
        <v>1.5</v>
      </c>
      <c r="N8" s="435" t="n">
        <v>1.494</v>
      </c>
      <c r="O8" s="436" t="n">
        <v>1.49</v>
      </c>
    </row>
    <row r="9" customFormat="false" ht="15" hidden="false" customHeight="true" outlineLevel="0" collapsed="false">
      <c r="A9" s="374" t="s">
        <v>260</v>
      </c>
      <c r="B9" s="379" t="s">
        <v>171</v>
      </c>
      <c r="C9" s="398" t="n">
        <v>4</v>
      </c>
      <c r="D9" s="398" t="n">
        <v>8</v>
      </c>
      <c r="E9" s="398" t="n">
        <v>8</v>
      </c>
      <c r="F9" s="398" t="n">
        <v>16</v>
      </c>
      <c r="G9" s="435" t="n">
        <v>0.5</v>
      </c>
      <c r="H9" s="435" t="n">
        <v>0.5</v>
      </c>
      <c r="I9" s="435" t="n">
        <v>0.6522</v>
      </c>
      <c r="J9" s="435" t="n">
        <v>1.3708</v>
      </c>
      <c r="K9" s="435" t="n">
        <v>0.2932</v>
      </c>
      <c r="L9" s="435" t="n">
        <v>1.2325</v>
      </c>
      <c r="M9" s="435" t="n">
        <v>1.5257</v>
      </c>
      <c r="N9" s="435" t="n">
        <v>1.5257</v>
      </c>
      <c r="O9" s="436" t="n">
        <v>1.53</v>
      </c>
    </row>
    <row r="10" customFormat="false" ht="15" hidden="false" customHeight="true" outlineLevel="0" collapsed="false">
      <c r="A10" s="374" t="s">
        <v>262</v>
      </c>
      <c r="B10" s="379" t="s">
        <v>143</v>
      </c>
      <c r="C10" s="398" t="n">
        <v>4</v>
      </c>
      <c r="D10" s="398" t="n">
        <v>3</v>
      </c>
      <c r="E10" s="398" t="n">
        <v>10</v>
      </c>
      <c r="F10" s="398" t="n">
        <v>12</v>
      </c>
      <c r="G10" s="435" t="n">
        <v>0.4</v>
      </c>
      <c r="H10" s="435" t="n">
        <v>0.25</v>
      </c>
      <c r="I10" s="435" t="n">
        <v>0</v>
      </c>
      <c r="J10" s="435" t="n">
        <v>0.2938</v>
      </c>
      <c r="K10" s="435" t="n">
        <v>0</v>
      </c>
      <c r="L10" s="435" t="n">
        <v>0.0314</v>
      </c>
      <c r="M10" s="435" t="n">
        <v>0.0314</v>
      </c>
      <c r="N10" s="435" t="n">
        <v>0.03</v>
      </c>
      <c r="O10" s="436" t="n">
        <v>0.03</v>
      </c>
    </row>
    <row r="11" customFormat="false" ht="15" hidden="false" customHeight="true" outlineLevel="0" collapsed="false">
      <c r="A11" s="374" t="s">
        <v>264</v>
      </c>
      <c r="B11" s="379" t="s">
        <v>146</v>
      </c>
      <c r="C11" s="398" t="n">
        <v>2</v>
      </c>
      <c r="D11" s="398" t="n">
        <v>2</v>
      </c>
      <c r="E11" s="398" t="n">
        <v>4</v>
      </c>
      <c r="F11" s="398" t="n">
        <v>11</v>
      </c>
      <c r="G11" s="435" t="n">
        <v>0.5</v>
      </c>
      <c r="H11" s="435" t="n">
        <v>0.1818</v>
      </c>
      <c r="I11" s="435" t="n">
        <v>0.6522</v>
      </c>
      <c r="J11" s="435" t="n">
        <v>0</v>
      </c>
      <c r="K11" s="435" t="n">
        <v>0.0756</v>
      </c>
      <c r="L11" s="435" t="n">
        <v>0</v>
      </c>
      <c r="M11" s="435" t="n">
        <v>0.0756</v>
      </c>
      <c r="N11" s="435" t="n">
        <v>0.0438</v>
      </c>
      <c r="O11" s="436" t="n">
        <v>0.04</v>
      </c>
    </row>
    <row r="12" customFormat="false" ht="15" hidden="false" customHeight="true" outlineLevel="0" collapsed="false">
      <c r="A12" s="374" t="s">
        <v>266</v>
      </c>
      <c r="B12" s="379" t="s">
        <v>144</v>
      </c>
      <c r="C12" s="398" t="n">
        <v>5</v>
      </c>
      <c r="D12" s="398" t="n">
        <v>6</v>
      </c>
      <c r="E12" s="398" t="n">
        <v>11</v>
      </c>
      <c r="F12" s="398" t="n">
        <v>18</v>
      </c>
      <c r="G12" s="435" t="n">
        <v>0.4545</v>
      </c>
      <c r="H12" s="435" t="n">
        <v>0.3333</v>
      </c>
      <c r="I12" s="435" t="n">
        <v>0.3555</v>
      </c>
      <c r="J12" s="435" t="n">
        <v>0.6527</v>
      </c>
      <c r="K12" s="435" t="n">
        <v>0.0906</v>
      </c>
      <c r="L12" s="435" t="n">
        <v>0.2723</v>
      </c>
      <c r="M12" s="435" t="n">
        <v>0.3629</v>
      </c>
      <c r="N12" s="435" t="n">
        <v>0.2692</v>
      </c>
      <c r="O12" s="436" t="n">
        <v>0.27</v>
      </c>
    </row>
    <row r="13" customFormat="false" ht="15" hidden="false" customHeight="true" outlineLevel="0" collapsed="false">
      <c r="A13" s="374" t="s">
        <v>268</v>
      </c>
      <c r="B13" s="379" t="s">
        <v>145</v>
      </c>
      <c r="C13" s="398" t="n">
        <v>0</v>
      </c>
      <c r="D13" s="398" t="n">
        <v>1</v>
      </c>
      <c r="E13" s="398" t="n">
        <v>0</v>
      </c>
      <c r="F13" s="398" t="n">
        <v>1</v>
      </c>
      <c r="G13" s="435" t="n">
        <v>0</v>
      </c>
      <c r="H13" s="435" t="n">
        <v>1</v>
      </c>
      <c r="I13" s="435" t="n">
        <v>0</v>
      </c>
      <c r="J13" s="435" t="n">
        <v>1.5</v>
      </c>
      <c r="K13" s="435" t="n">
        <v>0</v>
      </c>
      <c r="L13" s="435" t="n">
        <v>1.5</v>
      </c>
      <c r="M13" s="435" t="n">
        <v>1.5</v>
      </c>
      <c r="N13" s="435" t="n">
        <v>0.0495</v>
      </c>
      <c r="O13" s="436" t="n">
        <v>0.05</v>
      </c>
    </row>
    <row r="14" customFormat="false" ht="26.1" hidden="false" customHeight="true" outlineLevel="0" collapsed="false">
      <c r="A14" s="374" t="s">
        <v>270</v>
      </c>
      <c r="B14" s="379" t="s">
        <v>57</v>
      </c>
      <c r="C14" s="398" t="n">
        <v>4</v>
      </c>
      <c r="D14" s="398" t="n">
        <v>8</v>
      </c>
      <c r="E14" s="398" t="n">
        <v>8</v>
      </c>
      <c r="F14" s="398" t="n">
        <v>18</v>
      </c>
      <c r="G14" s="435" t="n">
        <v>0.5</v>
      </c>
      <c r="H14" s="435" t="n">
        <v>0.4444</v>
      </c>
      <c r="I14" s="435" t="n">
        <v>0.6522</v>
      </c>
      <c r="J14" s="435" t="n">
        <v>1.1313</v>
      </c>
      <c r="K14" s="435" t="n">
        <v>0.2386</v>
      </c>
      <c r="L14" s="435" t="n">
        <v>0.9312</v>
      </c>
      <c r="M14" s="435" t="n">
        <v>1.1698</v>
      </c>
      <c r="N14" s="435" t="n">
        <v>0.9791</v>
      </c>
      <c r="O14" s="436" t="n">
        <v>0.98</v>
      </c>
    </row>
    <row r="15" customFormat="false" ht="15" hidden="false" customHeight="true" outlineLevel="0" collapsed="false">
      <c r="A15" s="374" t="s">
        <v>272</v>
      </c>
      <c r="B15" s="379" t="s">
        <v>148</v>
      </c>
      <c r="C15" s="398" t="n">
        <v>4</v>
      </c>
      <c r="D15" s="398" t="n">
        <v>0</v>
      </c>
      <c r="E15" s="398" t="n">
        <v>4</v>
      </c>
      <c r="F15" s="398" t="n">
        <v>1</v>
      </c>
      <c r="G15" s="435" t="n">
        <v>1</v>
      </c>
      <c r="H15" s="435" t="n">
        <v>0</v>
      </c>
      <c r="I15" s="435" t="n">
        <v>1.5</v>
      </c>
      <c r="J15" s="435" t="n">
        <v>0</v>
      </c>
      <c r="K15" s="435" t="n">
        <v>1.2</v>
      </c>
      <c r="L15" s="435" t="n">
        <v>0</v>
      </c>
      <c r="M15" s="435" t="n">
        <v>1.2</v>
      </c>
      <c r="N15" s="435" t="n">
        <v>0.9756</v>
      </c>
      <c r="O15" s="436" t="n">
        <v>0.98</v>
      </c>
    </row>
    <row r="16" customFormat="false" ht="15" hidden="false" customHeight="true" outlineLevel="0" collapsed="false">
      <c r="A16" s="374" t="s">
        <v>274</v>
      </c>
      <c r="B16" s="379" t="s">
        <v>86</v>
      </c>
      <c r="C16" s="398" t="n">
        <v>2</v>
      </c>
      <c r="D16" s="398" t="n">
        <v>1</v>
      </c>
      <c r="E16" s="398" t="n">
        <v>3</v>
      </c>
      <c r="F16" s="398" t="n">
        <v>4</v>
      </c>
      <c r="G16" s="435" t="n">
        <v>0.6667</v>
      </c>
      <c r="H16" s="435" t="n">
        <v>0.25</v>
      </c>
      <c r="I16" s="435" t="n">
        <v>1.5</v>
      </c>
      <c r="J16" s="435" t="n">
        <v>0.2938</v>
      </c>
      <c r="K16" s="435" t="n">
        <v>0.7688</v>
      </c>
      <c r="L16" s="435" t="n">
        <v>0.2008</v>
      </c>
      <c r="M16" s="435" t="n">
        <v>0.9696</v>
      </c>
      <c r="N16" s="435" t="n">
        <v>0.9696</v>
      </c>
      <c r="O16" s="436" t="n">
        <v>0.97</v>
      </c>
    </row>
    <row r="17" customFormat="false" ht="15" hidden="false" customHeight="true" outlineLevel="0" collapsed="false">
      <c r="A17" s="374" t="s">
        <v>276</v>
      </c>
      <c r="B17" s="379" t="s">
        <v>174</v>
      </c>
      <c r="C17" s="398" t="n">
        <v>2</v>
      </c>
      <c r="D17" s="398" t="n">
        <v>1</v>
      </c>
      <c r="E17" s="398" t="n">
        <v>5</v>
      </c>
      <c r="F17" s="398" t="n">
        <v>5</v>
      </c>
      <c r="G17" s="435" t="n">
        <v>0.4</v>
      </c>
      <c r="H17" s="435" t="n">
        <v>0.2</v>
      </c>
      <c r="I17" s="435" t="n">
        <v>0</v>
      </c>
      <c r="J17" s="435" t="n">
        <v>0.0784</v>
      </c>
      <c r="K17" s="435" t="n">
        <v>0</v>
      </c>
      <c r="L17" s="435" t="n">
        <v>0.002</v>
      </c>
      <c r="M17" s="435" t="n">
        <v>0.002</v>
      </c>
      <c r="N17" s="435" t="n">
        <v>0.002</v>
      </c>
      <c r="O17" s="436" t="n">
        <v>0</v>
      </c>
    </row>
    <row r="18" customFormat="false" ht="15" hidden="false" customHeight="true" outlineLevel="0" collapsed="false">
      <c r="A18" s="374" t="s">
        <v>278</v>
      </c>
      <c r="B18" s="379" t="s">
        <v>175</v>
      </c>
      <c r="C18" s="398" t="n">
        <v>4</v>
      </c>
      <c r="D18" s="398" t="n">
        <v>1</v>
      </c>
      <c r="E18" s="398" t="n">
        <v>9</v>
      </c>
      <c r="F18" s="398" t="n">
        <v>3</v>
      </c>
      <c r="G18" s="435" t="n">
        <v>0.4444</v>
      </c>
      <c r="H18" s="435" t="n">
        <v>0.3333</v>
      </c>
      <c r="I18" s="435" t="n">
        <v>0.2896</v>
      </c>
      <c r="J18" s="435" t="n">
        <v>0.6527</v>
      </c>
      <c r="K18" s="435" t="n">
        <v>0.1364</v>
      </c>
      <c r="L18" s="435" t="n">
        <v>0.1025</v>
      </c>
      <c r="M18" s="435" t="n">
        <v>0.2389</v>
      </c>
      <c r="N18" s="435" t="n">
        <v>0.2389</v>
      </c>
      <c r="O18" s="436" t="n">
        <v>0.24</v>
      </c>
    </row>
    <row r="19" customFormat="false" ht="15" hidden="false" customHeight="true" outlineLevel="0" collapsed="false">
      <c r="A19" s="374" t="s">
        <v>280</v>
      </c>
      <c r="B19" s="379" t="s">
        <v>149</v>
      </c>
      <c r="C19" s="398" t="n">
        <v>0</v>
      </c>
      <c r="D19" s="398" t="n">
        <v>0</v>
      </c>
      <c r="E19" s="398" t="n">
        <v>0</v>
      </c>
      <c r="F19" s="398" t="n">
        <v>0</v>
      </c>
      <c r="G19" s="435" t="n">
        <v>0</v>
      </c>
      <c r="H19" s="435" t="n">
        <v>0</v>
      </c>
      <c r="I19" s="435" t="n">
        <v>0</v>
      </c>
      <c r="J19" s="435" t="n">
        <v>0</v>
      </c>
      <c r="K19" s="435" t="n">
        <v>0</v>
      </c>
      <c r="L19" s="435" t="n">
        <v>0</v>
      </c>
      <c r="M19" s="435" t="n">
        <v>0</v>
      </c>
      <c r="N19" s="435" t="n">
        <v>0</v>
      </c>
      <c r="O19" s="436" t="n">
        <v>0</v>
      </c>
    </row>
    <row r="20" customFormat="false" ht="38.1" hidden="false" customHeight="true" outlineLevel="0" collapsed="false">
      <c r="A20" s="374" t="s">
        <v>282</v>
      </c>
      <c r="B20" s="379" t="s">
        <v>170</v>
      </c>
      <c r="C20" s="398" t="n">
        <v>4</v>
      </c>
      <c r="D20" s="398" t="n">
        <v>5</v>
      </c>
      <c r="E20" s="398" t="n">
        <v>6</v>
      </c>
      <c r="F20" s="398" t="n">
        <v>14</v>
      </c>
      <c r="G20" s="435" t="n">
        <v>0.6667</v>
      </c>
      <c r="H20" s="435" t="n">
        <v>0.3571</v>
      </c>
      <c r="I20" s="435" t="n">
        <v>1.5</v>
      </c>
      <c r="J20" s="435" t="n">
        <v>0.7552</v>
      </c>
      <c r="K20" s="435" t="n">
        <v>0.6766</v>
      </c>
      <c r="L20" s="435" t="n">
        <v>0.7948</v>
      </c>
      <c r="M20" s="435" t="n">
        <v>1.4714</v>
      </c>
      <c r="N20" s="435" t="n">
        <v>1.4714</v>
      </c>
      <c r="O20" s="436" t="n">
        <v>1.47</v>
      </c>
    </row>
    <row r="21" customFormat="false" ht="26.1" hidden="false" customHeight="true" outlineLevel="0" collapsed="false">
      <c r="A21" s="374" t="s">
        <v>284</v>
      </c>
      <c r="B21" s="379" t="s">
        <v>141</v>
      </c>
      <c r="C21" s="398" t="n">
        <v>0</v>
      </c>
      <c r="D21" s="398" t="n">
        <v>0</v>
      </c>
      <c r="E21" s="398" t="n">
        <v>0</v>
      </c>
      <c r="F21" s="398" t="n">
        <v>0</v>
      </c>
      <c r="G21" s="435" t="n">
        <v>0</v>
      </c>
      <c r="H21" s="435" t="n">
        <v>0</v>
      </c>
      <c r="I21" s="435" t="n">
        <v>0</v>
      </c>
      <c r="J21" s="435" t="n">
        <v>0</v>
      </c>
      <c r="K21" s="435" t="n">
        <v>0</v>
      </c>
      <c r="L21" s="435" t="n">
        <v>0</v>
      </c>
      <c r="M21" s="435" t="n">
        <v>0</v>
      </c>
      <c r="N21" s="435" t="n">
        <v>0</v>
      </c>
      <c r="O21" s="436" t="n">
        <v>0</v>
      </c>
    </row>
    <row r="22" customFormat="false" ht="15" hidden="false" customHeight="true" outlineLevel="0" collapsed="false">
      <c r="A22" s="374" t="s">
        <v>286</v>
      </c>
      <c r="B22" s="379" t="s">
        <v>139</v>
      </c>
      <c r="C22" s="398" t="n">
        <v>2</v>
      </c>
      <c r="D22" s="398" t="n">
        <v>1</v>
      </c>
      <c r="E22" s="398" t="n">
        <v>3</v>
      </c>
      <c r="F22" s="398" t="n">
        <v>3</v>
      </c>
      <c r="G22" s="435" t="n">
        <v>0.6667</v>
      </c>
      <c r="H22" s="435" t="n">
        <v>0.3333</v>
      </c>
      <c r="I22" s="435" t="n">
        <v>1.5</v>
      </c>
      <c r="J22" s="435" t="n">
        <v>0.6527</v>
      </c>
      <c r="K22" s="435" t="n">
        <v>1.0764</v>
      </c>
      <c r="L22" s="435" t="n">
        <v>0.4684</v>
      </c>
      <c r="M22" s="435" t="n">
        <v>1.5448</v>
      </c>
      <c r="N22" s="435" t="n">
        <v>1.2374</v>
      </c>
      <c r="O22" s="436" t="n">
        <v>1.24</v>
      </c>
    </row>
    <row r="23" customFormat="false" ht="15" hidden="false" customHeight="true" outlineLevel="0" collapsed="false">
      <c r="A23" s="374" t="s">
        <v>288</v>
      </c>
      <c r="B23" s="379" t="s">
        <v>58</v>
      </c>
      <c r="C23" s="398" t="n">
        <v>3</v>
      </c>
      <c r="D23" s="398" t="n">
        <v>2</v>
      </c>
      <c r="E23" s="398" t="n">
        <v>3</v>
      </c>
      <c r="F23" s="398" t="n">
        <v>5</v>
      </c>
      <c r="G23" s="435" t="n">
        <v>1</v>
      </c>
      <c r="H23" s="435" t="n">
        <v>0.4</v>
      </c>
      <c r="I23" s="435" t="n">
        <v>1.5</v>
      </c>
      <c r="J23" s="435" t="n">
        <v>0.94</v>
      </c>
      <c r="K23" s="435" t="n">
        <v>0.915</v>
      </c>
      <c r="L23" s="435" t="n">
        <v>0.9557</v>
      </c>
      <c r="M23" s="435" t="n">
        <v>1.8707</v>
      </c>
      <c r="N23" s="435" t="n">
        <v>1.4479</v>
      </c>
      <c r="O23" s="436" t="n">
        <v>1.45</v>
      </c>
    </row>
    <row r="24" customFormat="false" ht="15" hidden="false" customHeight="true" outlineLevel="0" collapsed="false">
      <c r="A24" s="374" t="s">
        <v>290</v>
      </c>
      <c r="B24" s="379" t="s">
        <v>128</v>
      </c>
      <c r="C24" s="398" t="n">
        <v>1</v>
      </c>
      <c r="D24" s="398" t="n">
        <v>2</v>
      </c>
      <c r="E24" s="398" t="n">
        <v>1</v>
      </c>
      <c r="F24" s="398" t="n">
        <v>3</v>
      </c>
      <c r="G24" s="435" t="n">
        <v>1</v>
      </c>
      <c r="H24" s="435" t="n">
        <v>0.6667</v>
      </c>
      <c r="I24" s="435" t="n">
        <v>1.5</v>
      </c>
      <c r="J24" s="435" t="n">
        <v>1.5</v>
      </c>
      <c r="K24" s="435" t="n">
        <v>0.75</v>
      </c>
      <c r="L24" s="435" t="n">
        <v>2.25</v>
      </c>
      <c r="M24" s="435" t="n">
        <v>3</v>
      </c>
      <c r="N24" s="435" t="n">
        <v>2.346</v>
      </c>
      <c r="O24" s="436" t="n">
        <v>2.35</v>
      </c>
    </row>
    <row r="25" customFormat="false" ht="38.1" hidden="false" customHeight="true" outlineLevel="0" collapsed="false">
      <c r="A25" s="374" t="s">
        <v>292</v>
      </c>
      <c r="B25" s="379" t="s">
        <v>60</v>
      </c>
      <c r="C25" s="398" t="n">
        <v>4</v>
      </c>
      <c r="D25" s="398" t="n">
        <v>6</v>
      </c>
      <c r="E25" s="398" t="n">
        <v>10</v>
      </c>
      <c r="F25" s="398" t="n">
        <v>14</v>
      </c>
      <c r="G25" s="435" t="n">
        <v>0.4</v>
      </c>
      <c r="H25" s="435" t="n">
        <v>0.4286</v>
      </c>
      <c r="I25" s="435" t="n">
        <v>0</v>
      </c>
      <c r="J25" s="435" t="n">
        <v>1.0632</v>
      </c>
      <c r="K25" s="435" t="n">
        <v>0</v>
      </c>
      <c r="L25" s="435" t="n">
        <v>0.4396</v>
      </c>
      <c r="M25" s="435" t="n">
        <v>0.4396</v>
      </c>
      <c r="N25" s="435" t="n">
        <v>0.3319</v>
      </c>
      <c r="O25" s="436" t="n">
        <v>0.33</v>
      </c>
    </row>
    <row r="26" customFormat="false" ht="15" hidden="false" customHeight="true" outlineLevel="0" collapsed="false">
      <c r="A26" s="374" t="s">
        <v>294</v>
      </c>
      <c r="B26" s="379" t="s">
        <v>121</v>
      </c>
      <c r="C26" s="398" t="n">
        <v>1</v>
      </c>
      <c r="D26" s="398" t="n">
        <v>2</v>
      </c>
      <c r="E26" s="398" t="n">
        <v>1</v>
      </c>
      <c r="F26" s="398" t="n">
        <v>2</v>
      </c>
      <c r="G26" s="435" t="n">
        <v>1</v>
      </c>
      <c r="H26" s="435" t="n">
        <v>1</v>
      </c>
      <c r="I26" s="435" t="n">
        <v>1.5</v>
      </c>
      <c r="J26" s="435" t="n">
        <v>1.5</v>
      </c>
      <c r="K26" s="435" t="n">
        <v>1</v>
      </c>
      <c r="L26" s="435" t="n">
        <v>2</v>
      </c>
      <c r="M26" s="435" t="n">
        <v>3</v>
      </c>
      <c r="N26" s="435" t="n">
        <v>2.283</v>
      </c>
      <c r="O26" s="436" t="n">
        <v>2.28</v>
      </c>
    </row>
    <row r="27" customFormat="false" ht="15" hidden="false" customHeight="true" outlineLevel="0" collapsed="false">
      <c r="A27" s="374" t="s">
        <v>296</v>
      </c>
      <c r="B27" s="379" t="s">
        <v>123</v>
      </c>
      <c r="C27" s="398" t="n">
        <v>0</v>
      </c>
      <c r="D27" s="398" t="n">
        <v>0</v>
      </c>
      <c r="E27" s="398" t="n">
        <v>1</v>
      </c>
      <c r="F27" s="398" t="n">
        <v>1</v>
      </c>
      <c r="G27" s="435" t="n">
        <v>0</v>
      </c>
      <c r="H27" s="435" t="n">
        <v>0</v>
      </c>
      <c r="I27" s="435" t="n">
        <v>0</v>
      </c>
      <c r="J27" s="435" t="n">
        <v>0</v>
      </c>
      <c r="K27" s="435" t="n">
        <v>0</v>
      </c>
      <c r="L27" s="435" t="n">
        <v>0</v>
      </c>
      <c r="M27" s="435" t="n">
        <v>0</v>
      </c>
      <c r="N27" s="435" t="n">
        <v>0</v>
      </c>
      <c r="O27" s="436" t="n">
        <v>0</v>
      </c>
    </row>
    <row r="28" customFormat="false" ht="15" hidden="false" customHeight="true" outlineLevel="0" collapsed="false">
      <c r="A28" s="374" t="s">
        <v>298</v>
      </c>
      <c r="B28" s="379" t="s">
        <v>124</v>
      </c>
      <c r="C28" s="398" t="n">
        <v>0</v>
      </c>
      <c r="D28" s="398" t="n">
        <v>0</v>
      </c>
      <c r="E28" s="398" t="n">
        <v>0</v>
      </c>
      <c r="F28" s="398" t="n">
        <v>1</v>
      </c>
      <c r="G28" s="435" t="n">
        <v>0</v>
      </c>
      <c r="H28" s="435" t="n">
        <v>0</v>
      </c>
      <c r="I28" s="435" t="n">
        <v>0</v>
      </c>
      <c r="J28" s="435" t="n">
        <v>0</v>
      </c>
      <c r="K28" s="435" t="n">
        <v>0</v>
      </c>
      <c r="L28" s="435" t="n">
        <v>0</v>
      </c>
      <c r="M28" s="435" t="n">
        <v>0</v>
      </c>
      <c r="N28" s="435" t="n">
        <v>0</v>
      </c>
      <c r="O28" s="436" t="n">
        <v>0</v>
      </c>
    </row>
    <row r="29" customFormat="false" ht="15" hidden="false" customHeight="true" outlineLevel="0" collapsed="false">
      <c r="A29" s="374" t="s">
        <v>300</v>
      </c>
      <c r="B29" s="379" t="s">
        <v>125</v>
      </c>
      <c r="C29" s="398" t="n">
        <v>1</v>
      </c>
      <c r="D29" s="398" t="n">
        <v>0</v>
      </c>
      <c r="E29" s="398" t="n">
        <v>1</v>
      </c>
      <c r="F29" s="398" t="n">
        <v>3</v>
      </c>
      <c r="G29" s="435" t="n">
        <v>1</v>
      </c>
      <c r="H29" s="435" t="n">
        <v>0</v>
      </c>
      <c r="I29" s="435" t="n">
        <v>1.5</v>
      </c>
      <c r="J29" s="435" t="n">
        <v>0</v>
      </c>
      <c r="K29" s="435" t="n">
        <v>0.375</v>
      </c>
      <c r="L29" s="435" t="n">
        <v>0</v>
      </c>
      <c r="M29" s="435" t="n">
        <v>0.375</v>
      </c>
      <c r="N29" s="435" t="n">
        <v>0.3019</v>
      </c>
      <c r="O29" s="436" t="n">
        <v>0.3</v>
      </c>
    </row>
    <row r="30" customFormat="false" ht="15" hidden="false" customHeight="true" outlineLevel="0" collapsed="false">
      <c r="A30" s="374" t="s">
        <v>302</v>
      </c>
      <c r="B30" s="379" t="s">
        <v>126</v>
      </c>
      <c r="C30" s="398" t="n">
        <v>0</v>
      </c>
      <c r="D30" s="398" t="n">
        <v>0</v>
      </c>
      <c r="E30" s="398" t="n">
        <v>1</v>
      </c>
      <c r="F30" s="398" t="n">
        <v>1</v>
      </c>
      <c r="G30" s="435" t="n">
        <v>0</v>
      </c>
      <c r="H30" s="435" t="n">
        <v>0</v>
      </c>
      <c r="I30" s="435" t="n">
        <v>0</v>
      </c>
      <c r="J30" s="435" t="n">
        <v>0</v>
      </c>
      <c r="K30" s="435" t="n">
        <v>0</v>
      </c>
      <c r="L30" s="435" t="n">
        <v>0</v>
      </c>
      <c r="M30" s="435" t="n">
        <v>0</v>
      </c>
      <c r="N30" s="435" t="n">
        <v>0</v>
      </c>
      <c r="O30" s="436" t="n">
        <v>0</v>
      </c>
    </row>
    <row r="31" customFormat="false" ht="15" hidden="false" customHeight="true" outlineLevel="0" collapsed="false">
      <c r="A31" s="374" t="s">
        <v>304</v>
      </c>
      <c r="B31" s="379" t="s">
        <v>127</v>
      </c>
      <c r="C31" s="398" t="n">
        <v>0</v>
      </c>
      <c r="D31" s="398" t="n">
        <v>0</v>
      </c>
      <c r="E31" s="398" t="n">
        <v>2</v>
      </c>
      <c r="F31" s="398" t="n">
        <v>2</v>
      </c>
      <c r="G31" s="435" t="n">
        <v>0</v>
      </c>
      <c r="H31" s="435" t="n">
        <v>0</v>
      </c>
      <c r="I31" s="435" t="n">
        <v>0</v>
      </c>
      <c r="J31" s="435" t="n">
        <v>0</v>
      </c>
      <c r="K31" s="435" t="n">
        <v>0</v>
      </c>
      <c r="L31" s="435" t="n">
        <v>0</v>
      </c>
      <c r="M31" s="435" t="n">
        <v>0</v>
      </c>
      <c r="N31" s="435" t="n">
        <v>0</v>
      </c>
      <c r="O31" s="436" t="n">
        <v>0</v>
      </c>
    </row>
    <row r="32" customFormat="false" ht="15" hidden="false" customHeight="true" outlineLevel="0" collapsed="false">
      <c r="A32" s="374" t="s">
        <v>306</v>
      </c>
      <c r="B32" s="379" t="s">
        <v>129</v>
      </c>
      <c r="C32" s="398" t="n">
        <v>6</v>
      </c>
      <c r="D32" s="398" t="n">
        <v>5</v>
      </c>
      <c r="E32" s="398" t="n">
        <v>9</v>
      </c>
      <c r="F32" s="398" t="n">
        <v>8</v>
      </c>
      <c r="G32" s="435" t="n">
        <v>0.6667</v>
      </c>
      <c r="H32" s="435" t="n">
        <v>0.625</v>
      </c>
      <c r="I32" s="435" t="n">
        <v>1.5</v>
      </c>
      <c r="J32" s="435" t="n">
        <v>1.5</v>
      </c>
      <c r="K32" s="435" t="n">
        <v>1.5882</v>
      </c>
      <c r="L32" s="435" t="n">
        <v>1.4118</v>
      </c>
      <c r="M32" s="435" t="n">
        <v>3</v>
      </c>
      <c r="N32" s="435" t="n">
        <v>2.328</v>
      </c>
      <c r="O32" s="436" t="n">
        <v>2.33</v>
      </c>
    </row>
    <row r="33" customFormat="false" ht="15" hidden="false" customHeight="true" outlineLevel="0" collapsed="false">
      <c r="A33" s="374" t="s">
        <v>308</v>
      </c>
      <c r="B33" s="379" t="s">
        <v>130</v>
      </c>
      <c r="C33" s="398" t="n">
        <v>1</v>
      </c>
      <c r="D33" s="398" t="n">
        <v>0</v>
      </c>
      <c r="E33" s="398" t="n">
        <v>1</v>
      </c>
      <c r="F33" s="398" t="n">
        <v>0</v>
      </c>
      <c r="G33" s="435" t="n">
        <v>1</v>
      </c>
      <c r="H33" s="435" t="n">
        <v>0</v>
      </c>
      <c r="I33" s="435" t="n">
        <v>1.5</v>
      </c>
      <c r="J33" s="435" t="n">
        <v>0</v>
      </c>
      <c r="K33" s="435" t="n">
        <v>1.5</v>
      </c>
      <c r="L33" s="435" t="n">
        <v>0</v>
      </c>
      <c r="M33" s="435" t="n">
        <v>1.5</v>
      </c>
      <c r="N33" s="435" t="n">
        <v>1.2105</v>
      </c>
      <c r="O33" s="436" t="n">
        <v>1.21</v>
      </c>
    </row>
    <row r="34" customFormat="false" ht="15" hidden="false" customHeight="true" outlineLevel="0" collapsed="false">
      <c r="A34" s="374" t="s">
        <v>310</v>
      </c>
      <c r="B34" s="379" t="s">
        <v>131</v>
      </c>
      <c r="C34" s="398" t="n">
        <v>1</v>
      </c>
      <c r="D34" s="398" t="n">
        <v>0</v>
      </c>
      <c r="E34" s="398" t="n">
        <v>1</v>
      </c>
      <c r="F34" s="398" t="n">
        <v>1</v>
      </c>
      <c r="G34" s="435" t="n">
        <v>1</v>
      </c>
      <c r="H34" s="435" t="n">
        <v>0</v>
      </c>
      <c r="I34" s="435" t="n">
        <v>1.5</v>
      </c>
      <c r="J34" s="435" t="n">
        <v>0</v>
      </c>
      <c r="K34" s="435" t="n">
        <v>0.75</v>
      </c>
      <c r="L34" s="435" t="n">
        <v>0</v>
      </c>
      <c r="M34" s="435" t="n">
        <v>0.75</v>
      </c>
      <c r="N34" s="435" t="n">
        <v>0.5828</v>
      </c>
      <c r="O34" s="436" t="n">
        <v>0.58</v>
      </c>
    </row>
    <row r="35" customFormat="false" ht="15" hidden="false" customHeight="true" outlineLevel="0" collapsed="false">
      <c r="A35" s="374" t="s">
        <v>312</v>
      </c>
      <c r="B35" s="379" t="s">
        <v>132</v>
      </c>
      <c r="C35" s="398" t="n">
        <v>0</v>
      </c>
      <c r="D35" s="398" t="n">
        <v>1</v>
      </c>
      <c r="E35" s="398" t="n">
        <v>0</v>
      </c>
      <c r="F35" s="398" t="n">
        <v>1</v>
      </c>
      <c r="G35" s="435" t="n">
        <v>0</v>
      </c>
      <c r="H35" s="435" t="n">
        <v>1</v>
      </c>
      <c r="I35" s="435" t="n">
        <v>0</v>
      </c>
      <c r="J35" s="435" t="n">
        <v>1.5</v>
      </c>
      <c r="K35" s="435" t="n">
        <v>0</v>
      </c>
      <c r="L35" s="435" t="n">
        <v>1.5</v>
      </c>
      <c r="M35" s="435" t="n">
        <v>1.5</v>
      </c>
      <c r="N35" s="435" t="n">
        <v>1.1625</v>
      </c>
      <c r="O35" s="436" t="n">
        <v>1.16</v>
      </c>
    </row>
    <row r="36" customFormat="false" ht="15" hidden="false" customHeight="true" outlineLevel="0" collapsed="false">
      <c r="A36" s="374" t="s">
        <v>314</v>
      </c>
      <c r="B36" s="379" t="s">
        <v>133</v>
      </c>
      <c r="C36" s="398" t="n">
        <v>1</v>
      </c>
      <c r="D36" s="398" t="n">
        <v>0</v>
      </c>
      <c r="E36" s="398" t="n">
        <v>1</v>
      </c>
      <c r="F36" s="398" t="n">
        <v>0</v>
      </c>
      <c r="G36" s="435" t="n">
        <v>1</v>
      </c>
      <c r="H36" s="435" t="n">
        <v>0</v>
      </c>
      <c r="I36" s="435" t="n">
        <v>1.5</v>
      </c>
      <c r="J36" s="435" t="n">
        <v>0</v>
      </c>
      <c r="K36" s="435" t="n">
        <v>1.5</v>
      </c>
      <c r="L36" s="435" t="n">
        <v>0</v>
      </c>
      <c r="M36" s="435" t="n">
        <v>1.5</v>
      </c>
      <c r="N36" s="435" t="n">
        <v>1.188</v>
      </c>
      <c r="O36" s="436" t="n">
        <v>1.19</v>
      </c>
    </row>
    <row r="37" customFormat="false" ht="26.1" hidden="false" customHeight="true" outlineLevel="0" collapsed="false">
      <c r="A37" s="374" t="s">
        <v>316</v>
      </c>
      <c r="B37" s="379" t="s">
        <v>135</v>
      </c>
      <c r="C37" s="398" t="n">
        <v>0</v>
      </c>
      <c r="D37" s="398" t="n">
        <v>0</v>
      </c>
      <c r="E37" s="398" t="n">
        <v>0</v>
      </c>
      <c r="F37" s="398" t="n">
        <v>1</v>
      </c>
      <c r="G37" s="435" t="n">
        <v>0</v>
      </c>
      <c r="H37" s="435" t="n">
        <v>0</v>
      </c>
      <c r="I37" s="435" t="n">
        <v>0</v>
      </c>
      <c r="J37" s="435" t="n">
        <v>0</v>
      </c>
      <c r="K37" s="435" t="n">
        <v>0</v>
      </c>
      <c r="L37" s="435" t="n">
        <v>0</v>
      </c>
      <c r="M37" s="435" t="n">
        <v>0</v>
      </c>
      <c r="N37" s="435" t="n">
        <v>0</v>
      </c>
      <c r="O37" s="436" t="n">
        <v>0</v>
      </c>
    </row>
    <row r="38" customFormat="false" ht="15" hidden="false" customHeight="true" outlineLevel="0" collapsed="false">
      <c r="A38" s="374" t="s">
        <v>318</v>
      </c>
      <c r="B38" s="379" t="s">
        <v>136</v>
      </c>
      <c r="C38" s="398" t="n">
        <v>1</v>
      </c>
      <c r="D38" s="398" t="n">
        <v>3</v>
      </c>
      <c r="E38" s="398" t="n">
        <v>1</v>
      </c>
      <c r="F38" s="398" t="n">
        <v>8</v>
      </c>
      <c r="G38" s="435" t="n">
        <v>1</v>
      </c>
      <c r="H38" s="435" t="n">
        <v>0.375</v>
      </c>
      <c r="I38" s="435" t="n">
        <v>1.5</v>
      </c>
      <c r="J38" s="435" t="n">
        <v>0.8323</v>
      </c>
      <c r="K38" s="435" t="n">
        <v>0.2591</v>
      </c>
      <c r="L38" s="435" t="n">
        <v>1.1503</v>
      </c>
      <c r="M38" s="435" t="n">
        <v>1.4094</v>
      </c>
      <c r="N38" s="435" t="n">
        <v>1.1036</v>
      </c>
      <c r="O38" s="436" t="n">
        <v>1.1</v>
      </c>
    </row>
    <row r="39" customFormat="false" ht="15" hidden="false" customHeight="true" outlineLevel="0" collapsed="false">
      <c r="A39" s="374" t="s">
        <v>320</v>
      </c>
      <c r="B39" s="379" t="s">
        <v>137</v>
      </c>
      <c r="C39" s="398" t="n">
        <v>0</v>
      </c>
      <c r="D39" s="398" t="n">
        <v>2</v>
      </c>
      <c r="E39" s="398" t="n">
        <v>0</v>
      </c>
      <c r="F39" s="398" t="n">
        <v>4</v>
      </c>
      <c r="G39" s="435" t="n">
        <v>0</v>
      </c>
      <c r="H39" s="435" t="n">
        <v>0.5</v>
      </c>
      <c r="I39" s="435" t="n">
        <v>0</v>
      </c>
      <c r="J39" s="435" t="n">
        <v>1.3708</v>
      </c>
      <c r="K39" s="435" t="n">
        <v>0</v>
      </c>
      <c r="L39" s="435" t="n">
        <v>1.2527</v>
      </c>
      <c r="M39" s="435" t="n">
        <v>1.2527</v>
      </c>
      <c r="N39" s="435" t="n">
        <v>1.0172</v>
      </c>
      <c r="O39" s="436" t="n">
        <v>1.02</v>
      </c>
    </row>
    <row r="40" customFormat="false" ht="15" hidden="false" customHeight="true" outlineLevel="0" collapsed="false">
      <c r="A40" s="374" t="s">
        <v>322</v>
      </c>
      <c r="B40" s="379" t="s">
        <v>138</v>
      </c>
      <c r="C40" s="398" t="n">
        <v>1</v>
      </c>
      <c r="D40" s="398" t="n">
        <v>2</v>
      </c>
      <c r="E40" s="398" t="n">
        <v>1</v>
      </c>
      <c r="F40" s="398" t="n">
        <v>2</v>
      </c>
      <c r="G40" s="435" t="n">
        <v>1</v>
      </c>
      <c r="H40" s="435" t="n">
        <v>1</v>
      </c>
      <c r="I40" s="435" t="n">
        <v>1.5</v>
      </c>
      <c r="J40" s="435" t="n">
        <v>1.5</v>
      </c>
      <c r="K40" s="435" t="n">
        <v>1</v>
      </c>
      <c r="L40" s="435" t="n">
        <v>2</v>
      </c>
      <c r="M40" s="435" t="n">
        <v>3</v>
      </c>
      <c r="N40" s="435" t="n">
        <v>2.421</v>
      </c>
      <c r="O40" s="436" t="n">
        <v>2.42</v>
      </c>
    </row>
    <row r="41" customFormat="false" ht="15" hidden="false" customHeight="true" outlineLevel="0" collapsed="false">
      <c r="A41" s="374" t="s">
        <v>324</v>
      </c>
      <c r="B41" s="379" t="s">
        <v>140</v>
      </c>
      <c r="C41" s="398" t="n">
        <v>1</v>
      </c>
      <c r="D41" s="398" t="n">
        <v>1</v>
      </c>
      <c r="E41" s="398" t="n">
        <v>1</v>
      </c>
      <c r="F41" s="398" t="n">
        <v>3</v>
      </c>
      <c r="G41" s="435" t="n">
        <v>1</v>
      </c>
      <c r="H41" s="435" t="n">
        <v>0.3333</v>
      </c>
      <c r="I41" s="435" t="n">
        <v>1.5</v>
      </c>
      <c r="J41" s="435" t="n">
        <v>0.6527</v>
      </c>
      <c r="K41" s="435" t="n">
        <v>0.5382</v>
      </c>
      <c r="L41" s="435" t="n">
        <v>0.7025</v>
      </c>
      <c r="M41" s="435" t="n">
        <v>1.2407</v>
      </c>
      <c r="N41" s="435" t="n">
        <v>0.9516</v>
      </c>
      <c r="O41" s="436" t="n">
        <v>0.95</v>
      </c>
    </row>
    <row r="42" customFormat="false" ht="15" hidden="false" customHeight="true" outlineLevel="0" collapsed="false">
      <c r="A42" s="374" t="s">
        <v>326</v>
      </c>
      <c r="B42" s="379" t="s">
        <v>87</v>
      </c>
      <c r="C42" s="398" t="n">
        <v>2</v>
      </c>
      <c r="D42" s="398" t="n">
        <v>3</v>
      </c>
      <c r="E42" s="398" t="n">
        <v>3</v>
      </c>
      <c r="F42" s="398" t="n">
        <v>7</v>
      </c>
      <c r="G42" s="435" t="n">
        <v>0.6667</v>
      </c>
      <c r="H42" s="435" t="n">
        <v>0.4286</v>
      </c>
      <c r="I42" s="435" t="n">
        <v>1.5</v>
      </c>
      <c r="J42" s="435" t="n">
        <v>1.0632</v>
      </c>
      <c r="K42" s="435" t="n">
        <v>0.769</v>
      </c>
      <c r="L42" s="435" t="n">
        <v>1.2718</v>
      </c>
      <c r="M42" s="435" t="n">
        <v>2.0408</v>
      </c>
      <c r="N42" s="435" t="n">
        <v>1.5857</v>
      </c>
      <c r="O42" s="436" t="n">
        <v>1.59</v>
      </c>
    </row>
    <row r="43" customFormat="false" ht="15" hidden="false" customHeight="true" outlineLevel="0" collapsed="false">
      <c r="A43" s="374" t="s">
        <v>328</v>
      </c>
      <c r="B43" s="379" t="s">
        <v>142</v>
      </c>
      <c r="C43" s="398" t="n">
        <v>4</v>
      </c>
      <c r="D43" s="398" t="n">
        <v>1</v>
      </c>
      <c r="E43" s="398" t="n">
        <v>4</v>
      </c>
      <c r="F43" s="398" t="n">
        <v>1</v>
      </c>
      <c r="G43" s="435" t="n">
        <v>1</v>
      </c>
      <c r="H43" s="435" t="n">
        <v>1</v>
      </c>
      <c r="I43" s="435" t="n">
        <v>1.5</v>
      </c>
      <c r="J43" s="435" t="n">
        <v>1.5</v>
      </c>
      <c r="K43" s="435" t="n">
        <v>2.4</v>
      </c>
      <c r="L43" s="435" t="n">
        <v>0.6</v>
      </c>
      <c r="M43" s="435" t="n">
        <v>3</v>
      </c>
      <c r="N43" s="435" t="n">
        <v>2.343</v>
      </c>
      <c r="O43" s="436" t="n">
        <v>2.34</v>
      </c>
    </row>
    <row r="44" customFormat="false" ht="15" hidden="false" customHeight="true" outlineLevel="0" collapsed="false">
      <c r="A44" s="374" t="s">
        <v>330</v>
      </c>
      <c r="B44" s="379" t="s">
        <v>59</v>
      </c>
      <c r="C44" s="398" t="n">
        <v>4</v>
      </c>
      <c r="D44" s="398" t="n">
        <v>6</v>
      </c>
      <c r="E44" s="398" t="n">
        <v>7</v>
      </c>
      <c r="F44" s="398" t="n">
        <v>21</v>
      </c>
      <c r="G44" s="435" t="n">
        <v>0.5714</v>
      </c>
      <c r="H44" s="435" t="n">
        <v>0.2857</v>
      </c>
      <c r="I44" s="435" t="n">
        <v>1.1179</v>
      </c>
      <c r="J44" s="435" t="n">
        <v>0.4476</v>
      </c>
      <c r="K44" s="435" t="n">
        <v>0.2917</v>
      </c>
      <c r="L44" s="435" t="n">
        <v>0.3504</v>
      </c>
      <c r="M44" s="435" t="n">
        <v>0.6421</v>
      </c>
      <c r="N44" s="435" t="n">
        <v>0.4848</v>
      </c>
      <c r="O44" s="436" t="n">
        <v>0.48</v>
      </c>
    </row>
    <row r="45" customFormat="false" ht="15" hidden="false" customHeight="true" outlineLevel="0" collapsed="false">
      <c r="A45" s="374" t="s">
        <v>332</v>
      </c>
      <c r="B45" s="379" t="s">
        <v>150</v>
      </c>
      <c r="C45" s="398" t="n">
        <v>0</v>
      </c>
      <c r="D45" s="398" t="n">
        <v>0</v>
      </c>
      <c r="E45" s="398" t="n">
        <v>0</v>
      </c>
      <c r="F45" s="398" t="n">
        <v>0</v>
      </c>
      <c r="G45" s="435" t="n">
        <v>0</v>
      </c>
      <c r="H45" s="435" t="n">
        <v>0</v>
      </c>
      <c r="I45" s="435" t="n">
        <v>0</v>
      </c>
      <c r="J45" s="435" t="n">
        <v>0</v>
      </c>
      <c r="K45" s="435" t="n">
        <v>0</v>
      </c>
      <c r="L45" s="435" t="n">
        <v>0</v>
      </c>
      <c r="M45" s="435" t="n">
        <v>0</v>
      </c>
      <c r="N45" s="435" t="n">
        <v>0</v>
      </c>
      <c r="O45" s="436" t="n">
        <v>0</v>
      </c>
    </row>
    <row r="46" customFormat="false" ht="15" hidden="false" customHeight="true" outlineLevel="0" collapsed="false">
      <c r="A46" s="374" t="s">
        <v>334</v>
      </c>
      <c r="B46" s="379" t="s">
        <v>151</v>
      </c>
      <c r="C46" s="398" t="n">
        <v>1</v>
      </c>
      <c r="D46" s="398" t="n">
        <v>2</v>
      </c>
      <c r="E46" s="398" t="n">
        <v>2</v>
      </c>
      <c r="F46" s="398" t="n">
        <v>6</v>
      </c>
      <c r="G46" s="435" t="n">
        <v>0.5</v>
      </c>
      <c r="H46" s="435" t="n">
        <v>0.3333</v>
      </c>
      <c r="I46" s="435" t="n">
        <v>0.6522</v>
      </c>
      <c r="J46" s="435" t="n">
        <v>0.6527</v>
      </c>
      <c r="K46" s="435" t="n">
        <v>0.1418</v>
      </c>
      <c r="L46" s="435" t="n">
        <v>0.4259</v>
      </c>
      <c r="M46" s="435" t="n">
        <v>0.5677</v>
      </c>
      <c r="N46" s="435" t="n">
        <v>0.4501</v>
      </c>
      <c r="O46" s="436" t="n">
        <v>0.45</v>
      </c>
    </row>
    <row r="47" customFormat="false" ht="15" hidden="false" customHeight="true" outlineLevel="0" collapsed="false">
      <c r="A47" s="374" t="s">
        <v>336</v>
      </c>
      <c r="B47" s="379" t="s">
        <v>152</v>
      </c>
      <c r="C47" s="398" t="n">
        <v>1</v>
      </c>
      <c r="D47" s="398" t="n">
        <v>0</v>
      </c>
      <c r="E47" s="398" t="n">
        <v>1</v>
      </c>
      <c r="F47" s="398" t="n">
        <v>4</v>
      </c>
      <c r="G47" s="435" t="n">
        <v>1</v>
      </c>
      <c r="H47" s="435" t="n">
        <v>0</v>
      </c>
      <c r="I47" s="435" t="n">
        <v>1.5</v>
      </c>
      <c r="J47" s="435" t="n">
        <v>0</v>
      </c>
      <c r="K47" s="435" t="n">
        <v>0.3</v>
      </c>
      <c r="L47" s="435" t="n">
        <v>0</v>
      </c>
      <c r="M47" s="435" t="n">
        <v>0.3</v>
      </c>
      <c r="N47" s="435" t="n">
        <v>0.2508</v>
      </c>
      <c r="O47" s="436" t="n">
        <v>0.25</v>
      </c>
    </row>
    <row r="48" customFormat="false" ht="15" hidden="false" customHeight="true" outlineLevel="0" collapsed="false">
      <c r="A48" s="374" t="s">
        <v>338</v>
      </c>
      <c r="B48" s="379" t="s">
        <v>153</v>
      </c>
      <c r="C48" s="398" t="n">
        <v>1</v>
      </c>
      <c r="D48" s="398" t="n">
        <v>1</v>
      </c>
      <c r="E48" s="398" t="n">
        <v>2</v>
      </c>
      <c r="F48" s="398" t="n">
        <v>5</v>
      </c>
      <c r="G48" s="435" t="n">
        <v>0.5</v>
      </c>
      <c r="H48" s="435" t="n">
        <v>0.2</v>
      </c>
      <c r="I48" s="435" t="n">
        <v>0.6522</v>
      </c>
      <c r="J48" s="435" t="n">
        <v>0.0784</v>
      </c>
      <c r="K48" s="435" t="n">
        <v>0.0908</v>
      </c>
      <c r="L48" s="435" t="n">
        <v>0.0273</v>
      </c>
      <c r="M48" s="435" t="n">
        <v>0.1181</v>
      </c>
      <c r="N48" s="435" t="n">
        <v>0.0894</v>
      </c>
      <c r="O48" s="436" t="n">
        <v>0.09</v>
      </c>
    </row>
    <row r="49" customFormat="false" ht="15" hidden="false" customHeight="true" outlineLevel="0" collapsed="false">
      <c r="A49" s="374" t="s">
        <v>340</v>
      </c>
      <c r="B49" s="379" t="s">
        <v>154</v>
      </c>
      <c r="C49" s="398" t="n">
        <v>2</v>
      </c>
      <c r="D49" s="398" t="n">
        <v>0</v>
      </c>
      <c r="E49" s="398" t="n">
        <v>3</v>
      </c>
      <c r="F49" s="398" t="n">
        <v>9</v>
      </c>
      <c r="G49" s="435" t="n">
        <v>0.6667</v>
      </c>
      <c r="H49" s="435" t="n">
        <v>0</v>
      </c>
      <c r="I49" s="435" t="n">
        <v>1.5</v>
      </c>
      <c r="J49" s="435" t="n">
        <v>0</v>
      </c>
      <c r="K49" s="435" t="n">
        <v>0.375</v>
      </c>
      <c r="L49" s="435" t="n">
        <v>0</v>
      </c>
      <c r="M49" s="435" t="n">
        <v>0.375</v>
      </c>
      <c r="N49" s="435" t="n">
        <v>0.2888</v>
      </c>
      <c r="O49" s="436" t="n">
        <v>0.29</v>
      </c>
    </row>
    <row r="50" customFormat="false" ht="15" hidden="false" customHeight="true" outlineLevel="0" collapsed="false">
      <c r="A50" s="374" t="s">
        <v>342</v>
      </c>
      <c r="B50" s="379" t="s">
        <v>155</v>
      </c>
      <c r="C50" s="398" t="n">
        <v>1</v>
      </c>
      <c r="D50" s="398" t="n">
        <v>0</v>
      </c>
      <c r="E50" s="398" t="n">
        <v>1</v>
      </c>
      <c r="F50" s="398" t="n">
        <v>3</v>
      </c>
      <c r="G50" s="435" t="n">
        <v>1</v>
      </c>
      <c r="H50" s="435" t="n">
        <v>0</v>
      </c>
      <c r="I50" s="435" t="n">
        <v>1.5</v>
      </c>
      <c r="J50" s="435" t="n">
        <v>0</v>
      </c>
      <c r="K50" s="435" t="n">
        <v>0.375</v>
      </c>
      <c r="L50" s="435" t="n">
        <v>0</v>
      </c>
      <c r="M50" s="435" t="n">
        <v>0.375</v>
      </c>
      <c r="N50" s="435" t="n">
        <v>0.2993</v>
      </c>
      <c r="O50" s="436" t="n">
        <v>0.3</v>
      </c>
    </row>
    <row r="51" customFormat="false" ht="15" hidden="false" customHeight="true" outlineLevel="0" collapsed="false">
      <c r="A51" s="374" t="s">
        <v>344</v>
      </c>
      <c r="B51" s="379" t="s">
        <v>156</v>
      </c>
      <c r="C51" s="398" t="n">
        <v>0</v>
      </c>
      <c r="D51" s="398" t="n">
        <v>0</v>
      </c>
      <c r="E51" s="398" t="n">
        <v>0</v>
      </c>
      <c r="F51" s="398" t="n">
        <v>0</v>
      </c>
      <c r="G51" s="435" t="n">
        <v>0</v>
      </c>
      <c r="H51" s="435" t="n">
        <v>0</v>
      </c>
      <c r="I51" s="435" t="n">
        <v>0</v>
      </c>
      <c r="J51" s="435" t="n">
        <v>0</v>
      </c>
      <c r="K51" s="435" t="n">
        <v>0</v>
      </c>
      <c r="L51" s="435" t="n">
        <v>0</v>
      </c>
      <c r="M51" s="435" t="n">
        <v>0</v>
      </c>
      <c r="N51" s="435" t="n">
        <v>0</v>
      </c>
      <c r="O51" s="436" t="n">
        <v>0</v>
      </c>
    </row>
    <row r="52" customFormat="false" ht="15" hidden="false" customHeight="true" outlineLevel="0" collapsed="false">
      <c r="A52" s="374" t="s">
        <v>346</v>
      </c>
      <c r="B52" s="379" t="s">
        <v>157</v>
      </c>
      <c r="C52" s="398" t="n">
        <v>0</v>
      </c>
      <c r="D52" s="398" t="n">
        <v>2</v>
      </c>
      <c r="E52" s="398" t="n">
        <v>1</v>
      </c>
      <c r="F52" s="398" t="n">
        <v>6</v>
      </c>
      <c r="G52" s="435" t="n">
        <v>0</v>
      </c>
      <c r="H52" s="435" t="n">
        <v>0.3333</v>
      </c>
      <c r="I52" s="435" t="n">
        <v>0</v>
      </c>
      <c r="J52" s="435" t="n">
        <v>0.6527</v>
      </c>
      <c r="K52" s="435" t="n">
        <v>0</v>
      </c>
      <c r="L52" s="435" t="n">
        <v>0.2434</v>
      </c>
      <c r="M52" s="435" t="n">
        <v>0.2434</v>
      </c>
      <c r="N52" s="435" t="n">
        <v>0.1813</v>
      </c>
      <c r="O52" s="436" t="n">
        <v>0.18</v>
      </c>
    </row>
    <row r="53" customFormat="false" ht="15" hidden="false" customHeight="true" outlineLevel="0" collapsed="false">
      <c r="A53" s="374" t="s">
        <v>348</v>
      </c>
      <c r="B53" s="379" t="s">
        <v>158</v>
      </c>
      <c r="C53" s="398" t="n">
        <v>3</v>
      </c>
      <c r="D53" s="398" t="n">
        <v>3</v>
      </c>
      <c r="E53" s="398" t="n">
        <v>3</v>
      </c>
      <c r="F53" s="398" t="n">
        <v>4</v>
      </c>
      <c r="G53" s="435" t="n">
        <v>1</v>
      </c>
      <c r="H53" s="435" t="n">
        <v>0.75</v>
      </c>
      <c r="I53" s="435" t="n">
        <v>1.5</v>
      </c>
      <c r="J53" s="435" t="n">
        <v>1.5</v>
      </c>
      <c r="K53" s="435" t="n">
        <v>1.2857</v>
      </c>
      <c r="L53" s="435" t="n">
        <v>1.7143</v>
      </c>
      <c r="M53" s="435" t="n">
        <v>3</v>
      </c>
      <c r="N53" s="435" t="n">
        <v>2.328</v>
      </c>
      <c r="O53" s="436" t="n">
        <v>2.33</v>
      </c>
    </row>
    <row r="54" customFormat="false" ht="15" hidden="false" customHeight="true" outlineLevel="0" collapsed="false">
      <c r="A54" s="374" t="s">
        <v>350</v>
      </c>
      <c r="B54" s="379" t="s">
        <v>160</v>
      </c>
      <c r="C54" s="398" t="n">
        <v>1</v>
      </c>
      <c r="D54" s="398" t="n">
        <v>0</v>
      </c>
      <c r="E54" s="398" t="n">
        <v>2</v>
      </c>
      <c r="F54" s="398" t="n">
        <v>2</v>
      </c>
      <c r="G54" s="435" t="n">
        <v>0.5</v>
      </c>
      <c r="H54" s="435" t="n">
        <v>0</v>
      </c>
      <c r="I54" s="435" t="n">
        <v>0.6522</v>
      </c>
      <c r="J54" s="435" t="n">
        <v>0</v>
      </c>
      <c r="K54" s="435" t="n">
        <v>0.1418</v>
      </c>
      <c r="L54" s="435" t="n">
        <v>0</v>
      </c>
      <c r="M54" s="435" t="n">
        <v>0.1418</v>
      </c>
      <c r="N54" s="435" t="n">
        <v>0.1095</v>
      </c>
      <c r="O54" s="436" t="n">
        <v>0.11</v>
      </c>
    </row>
    <row r="55" customFormat="false" ht="15" hidden="false" customHeight="true" outlineLevel="0" collapsed="false">
      <c r="A55" s="374" t="s">
        <v>352</v>
      </c>
      <c r="B55" s="379" t="s">
        <v>161</v>
      </c>
      <c r="C55" s="398" t="n">
        <v>0</v>
      </c>
      <c r="D55" s="398" t="n">
        <v>1</v>
      </c>
      <c r="E55" s="398" t="n">
        <v>1</v>
      </c>
      <c r="F55" s="398" t="n">
        <v>2</v>
      </c>
      <c r="G55" s="435" t="n">
        <v>0</v>
      </c>
      <c r="H55" s="435" t="n">
        <v>0.5</v>
      </c>
      <c r="I55" s="435" t="n">
        <v>0</v>
      </c>
      <c r="J55" s="435" t="n">
        <v>1.3708</v>
      </c>
      <c r="K55" s="435" t="n">
        <v>0</v>
      </c>
      <c r="L55" s="435" t="n">
        <v>0.8352</v>
      </c>
      <c r="M55" s="435" t="n">
        <v>0.8352</v>
      </c>
      <c r="N55" s="435" t="n">
        <v>0.6197</v>
      </c>
      <c r="O55" s="436" t="n">
        <v>0.62</v>
      </c>
    </row>
    <row r="56" customFormat="false" ht="15" hidden="false" customHeight="true" outlineLevel="0" collapsed="false">
      <c r="A56" s="374" t="s">
        <v>354</v>
      </c>
      <c r="B56" s="379" t="s">
        <v>162</v>
      </c>
      <c r="C56" s="398" t="n">
        <v>0</v>
      </c>
      <c r="D56" s="398" t="n">
        <v>0</v>
      </c>
      <c r="E56" s="398" t="n">
        <v>0</v>
      </c>
      <c r="F56" s="398" t="n">
        <v>3</v>
      </c>
      <c r="G56" s="435" t="n">
        <v>0</v>
      </c>
      <c r="H56" s="435" t="n">
        <v>0</v>
      </c>
      <c r="I56" s="435" t="n">
        <v>0</v>
      </c>
      <c r="J56" s="435" t="n">
        <v>0</v>
      </c>
      <c r="K56" s="435" t="n">
        <v>0</v>
      </c>
      <c r="L56" s="435" t="n">
        <v>0</v>
      </c>
      <c r="M56" s="435" t="n">
        <v>0</v>
      </c>
      <c r="N56" s="435" t="n">
        <v>0</v>
      </c>
      <c r="O56" s="436" t="n">
        <v>0</v>
      </c>
    </row>
    <row r="57" customFormat="false" ht="15" hidden="false" customHeight="true" outlineLevel="0" collapsed="false">
      <c r="A57" s="374" t="s">
        <v>356</v>
      </c>
      <c r="B57" s="379" t="s">
        <v>88</v>
      </c>
      <c r="C57" s="398" t="n">
        <v>0</v>
      </c>
      <c r="D57" s="398" t="n">
        <v>0</v>
      </c>
      <c r="E57" s="398" t="n">
        <v>1</v>
      </c>
      <c r="F57" s="398" t="n">
        <v>1</v>
      </c>
      <c r="G57" s="435" t="n">
        <v>0</v>
      </c>
      <c r="H57" s="435" t="n">
        <v>0</v>
      </c>
      <c r="I57" s="435" t="n">
        <v>0</v>
      </c>
      <c r="J57" s="435" t="n">
        <v>0</v>
      </c>
      <c r="K57" s="435" t="n">
        <v>0</v>
      </c>
      <c r="L57" s="435" t="n">
        <v>0</v>
      </c>
      <c r="M57" s="435" t="n">
        <v>0</v>
      </c>
      <c r="N57" s="435" t="n">
        <v>0</v>
      </c>
      <c r="O57" s="436" t="n">
        <v>0</v>
      </c>
    </row>
    <row r="58" customFormat="false" ht="15" hidden="false" customHeight="true" outlineLevel="0" collapsed="false">
      <c r="A58" s="374" t="s">
        <v>358</v>
      </c>
      <c r="B58" s="379" t="s">
        <v>89</v>
      </c>
      <c r="C58" s="398" t="n">
        <v>3</v>
      </c>
      <c r="D58" s="398" t="n">
        <v>1</v>
      </c>
      <c r="E58" s="398" t="n">
        <v>4</v>
      </c>
      <c r="F58" s="398" t="n">
        <v>5</v>
      </c>
      <c r="G58" s="435" t="n">
        <v>0.75</v>
      </c>
      <c r="H58" s="435" t="n">
        <v>0.2</v>
      </c>
      <c r="I58" s="435" t="n">
        <v>1.5</v>
      </c>
      <c r="J58" s="435" t="n">
        <v>0.0784</v>
      </c>
      <c r="K58" s="435" t="n">
        <v>0.7015</v>
      </c>
      <c r="L58" s="435" t="n">
        <v>0.0458</v>
      </c>
      <c r="M58" s="435" t="n">
        <v>0.7473</v>
      </c>
      <c r="N58" s="435" t="n">
        <v>0.5575</v>
      </c>
      <c r="O58" s="436" t="n">
        <v>0.56</v>
      </c>
    </row>
    <row r="59" customFormat="false" ht="26.1" hidden="false" customHeight="true" outlineLevel="0" collapsed="false">
      <c r="A59" s="374" t="s">
        <v>360</v>
      </c>
      <c r="B59" s="379" t="s">
        <v>159</v>
      </c>
      <c r="C59" s="398" t="n">
        <v>0</v>
      </c>
      <c r="D59" s="398" t="n">
        <v>0</v>
      </c>
      <c r="E59" s="398" t="n">
        <v>0</v>
      </c>
      <c r="F59" s="398" t="n">
        <v>0</v>
      </c>
      <c r="G59" s="435" t="n">
        <v>0</v>
      </c>
      <c r="H59" s="435" t="n">
        <v>0</v>
      </c>
      <c r="I59" s="435" t="n">
        <v>0</v>
      </c>
      <c r="J59" s="435" t="n">
        <v>0</v>
      </c>
      <c r="K59" s="435" t="n">
        <v>0</v>
      </c>
      <c r="L59" s="435" t="n">
        <v>0</v>
      </c>
      <c r="M59" s="435" t="n">
        <v>0</v>
      </c>
      <c r="N59" s="435" t="n">
        <v>0</v>
      </c>
      <c r="O59" s="436" t="n">
        <v>0</v>
      </c>
    </row>
    <row r="60" customFormat="false" ht="38.1" hidden="false" customHeight="true" outlineLevel="0" collapsed="false">
      <c r="A60" s="374" t="s">
        <v>362</v>
      </c>
      <c r="B60" s="379" t="s">
        <v>147</v>
      </c>
      <c r="C60" s="398" t="n">
        <v>0</v>
      </c>
      <c r="D60" s="398" t="n">
        <v>1</v>
      </c>
      <c r="E60" s="398" t="n">
        <v>2</v>
      </c>
      <c r="F60" s="398" t="n">
        <v>2</v>
      </c>
      <c r="G60" s="435" t="n">
        <v>0</v>
      </c>
      <c r="H60" s="435" t="n">
        <v>0.5</v>
      </c>
      <c r="I60" s="435" t="n">
        <v>0</v>
      </c>
      <c r="J60" s="435" t="n">
        <v>1.3708</v>
      </c>
      <c r="K60" s="435" t="n">
        <v>0</v>
      </c>
      <c r="L60" s="435" t="n">
        <v>0.6264</v>
      </c>
      <c r="M60" s="435" t="n">
        <v>0.6264</v>
      </c>
      <c r="N60" s="435" t="n">
        <v>0.6158</v>
      </c>
      <c r="O60" s="436" t="n">
        <v>0.62</v>
      </c>
    </row>
    <row r="61" customFormat="false" ht="26.1" hidden="false" customHeight="true" outlineLevel="0" collapsed="false">
      <c r="A61" s="374" t="s">
        <v>364</v>
      </c>
      <c r="B61" s="379" t="s">
        <v>173</v>
      </c>
      <c r="C61" s="398" t="n">
        <v>2</v>
      </c>
      <c r="D61" s="398" t="n">
        <v>0</v>
      </c>
      <c r="E61" s="398" t="n">
        <v>3</v>
      </c>
      <c r="F61" s="398" t="n">
        <v>2</v>
      </c>
      <c r="G61" s="435" t="n">
        <v>0.6667</v>
      </c>
      <c r="H61" s="435" t="n">
        <v>0</v>
      </c>
      <c r="I61" s="435" t="n">
        <v>1.5</v>
      </c>
      <c r="J61" s="435" t="n">
        <v>0</v>
      </c>
      <c r="K61" s="435" t="n">
        <v>0.9</v>
      </c>
      <c r="L61" s="435" t="n">
        <v>0</v>
      </c>
      <c r="M61" s="435" t="n">
        <v>0.9</v>
      </c>
      <c r="N61" s="435" t="n">
        <v>0.9</v>
      </c>
      <c r="O61" s="436" t="n">
        <v>0.9</v>
      </c>
    </row>
    <row r="62" customFormat="false" ht="38.1" hidden="false" customHeight="true" outlineLevel="0" collapsed="false">
      <c r="A62" s="374" t="s">
        <v>366</v>
      </c>
      <c r="B62" s="379" t="s">
        <v>168</v>
      </c>
      <c r="C62" s="398" t="n">
        <v>1</v>
      </c>
      <c r="D62" s="398" t="n">
        <v>1</v>
      </c>
      <c r="E62" s="398" t="n">
        <v>1</v>
      </c>
      <c r="F62" s="398" t="n">
        <v>1</v>
      </c>
      <c r="G62" s="435" t="n">
        <v>1</v>
      </c>
      <c r="H62" s="435" t="n">
        <v>1</v>
      </c>
      <c r="I62" s="435" t="n">
        <v>1.5</v>
      </c>
      <c r="J62" s="435" t="n">
        <v>1.5</v>
      </c>
      <c r="K62" s="435" t="n">
        <v>1.5</v>
      </c>
      <c r="L62" s="435" t="n">
        <v>1.5</v>
      </c>
      <c r="M62" s="435" t="n">
        <v>3</v>
      </c>
      <c r="N62" s="435" t="n">
        <v>3</v>
      </c>
      <c r="O62" s="436" t="n">
        <v>3</v>
      </c>
    </row>
    <row r="63" customFormat="false" ht="38.1" hidden="false" customHeight="true" outlineLevel="0" collapsed="false">
      <c r="A63" s="374" t="s">
        <v>368</v>
      </c>
      <c r="B63" s="379" t="s">
        <v>167</v>
      </c>
      <c r="C63" s="398" t="n">
        <v>0</v>
      </c>
      <c r="D63" s="398" t="n">
        <v>0</v>
      </c>
      <c r="E63" s="398" t="n">
        <v>0</v>
      </c>
      <c r="F63" s="398" t="n">
        <v>0</v>
      </c>
      <c r="G63" s="435" t="n">
        <v>0</v>
      </c>
      <c r="H63" s="435" t="n">
        <v>0</v>
      </c>
      <c r="I63" s="435" t="n">
        <v>0</v>
      </c>
      <c r="J63" s="435" t="n">
        <v>0</v>
      </c>
      <c r="K63" s="435" t="n">
        <v>0</v>
      </c>
      <c r="L63" s="435" t="n">
        <v>0</v>
      </c>
      <c r="M63" s="435" t="n">
        <v>0</v>
      </c>
      <c r="N63" s="435" t="n">
        <v>0</v>
      </c>
      <c r="O63" s="436" t="n">
        <v>0</v>
      </c>
    </row>
    <row r="64" customFormat="false" ht="26.1" hidden="false" customHeight="true" outlineLevel="0" collapsed="false">
      <c r="A64" s="374" t="s">
        <v>370</v>
      </c>
      <c r="B64" s="379" t="s">
        <v>172</v>
      </c>
      <c r="C64" s="398" t="n">
        <v>0</v>
      </c>
      <c r="D64" s="398" t="n">
        <v>0</v>
      </c>
      <c r="E64" s="398" t="n">
        <v>0</v>
      </c>
      <c r="F64" s="398" t="n">
        <v>0</v>
      </c>
      <c r="G64" s="435" t="n">
        <v>0</v>
      </c>
      <c r="H64" s="435" t="n">
        <v>0</v>
      </c>
      <c r="I64" s="435" t="n">
        <v>0</v>
      </c>
      <c r="J64" s="435" t="n">
        <v>0</v>
      </c>
      <c r="K64" s="435" t="n">
        <v>0</v>
      </c>
      <c r="L64" s="435" t="n">
        <v>0</v>
      </c>
      <c r="M64" s="435" t="n">
        <v>0</v>
      </c>
      <c r="N64" s="435" t="n">
        <v>0</v>
      </c>
      <c r="O64" s="436" t="n">
        <v>0</v>
      </c>
    </row>
    <row r="65" customFormat="false" ht="26.1" hidden="false" customHeight="true" outlineLevel="0" collapsed="false">
      <c r="A65" s="374" t="s">
        <v>372</v>
      </c>
      <c r="B65" s="379" t="s">
        <v>464</v>
      </c>
      <c r="C65" s="398" t="n">
        <v>0</v>
      </c>
      <c r="D65" s="398" t="n">
        <v>0</v>
      </c>
      <c r="E65" s="398" t="n">
        <v>0</v>
      </c>
      <c r="F65" s="398" t="n">
        <v>1</v>
      </c>
      <c r="G65" s="435" t="n">
        <v>0</v>
      </c>
      <c r="H65" s="435" t="n">
        <v>0</v>
      </c>
      <c r="I65" s="435" t="n">
        <v>0</v>
      </c>
      <c r="J65" s="435" t="n">
        <v>0</v>
      </c>
      <c r="K65" s="435" t="n">
        <v>0</v>
      </c>
      <c r="L65" s="435" t="n">
        <v>0</v>
      </c>
      <c r="M65" s="435" t="n">
        <v>0</v>
      </c>
      <c r="N65" s="435" t="n">
        <v>0</v>
      </c>
      <c r="O65" s="436" t="n">
        <v>0</v>
      </c>
    </row>
    <row r="66" customFormat="false" ht="38.1" hidden="false" customHeight="true" outlineLevel="0" collapsed="false">
      <c r="A66" s="374" t="s">
        <v>374</v>
      </c>
      <c r="B66" s="379" t="s">
        <v>169</v>
      </c>
      <c r="C66" s="398" t="n">
        <v>0</v>
      </c>
      <c r="D66" s="398" t="n">
        <v>0</v>
      </c>
      <c r="E66" s="398" t="n">
        <v>0</v>
      </c>
      <c r="F66" s="398" t="n">
        <v>1</v>
      </c>
      <c r="G66" s="435" t="n">
        <v>0</v>
      </c>
      <c r="H66" s="435" t="n">
        <v>0</v>
      </c>
      <c r="I66" s="435" t="n">
        <v>0</v>
      </c>
      <c r="J66" s="435" t="n">
        <v>0</v>
      </c>
      <c r="K66" s="435" t="n">
        <v>0</v>
      </c>
      <c r="L66" s="435" t="n">
        <v>0</v>
      </c>
      <c r="M66" s="435" t="n">
        <v>0</v>
      </c>
      <c r="N66" s="435" t="n">
        <v>0</v>
      </c>
      <c r="O66" s="436" t="n">
        <v>0</v>
      </c>
    </row>
    <row r="67" customFormat="false" ht="15" hidden="false" customHeight="true" outlineLevel="0" collapsed="false">
      <c r="A67" s="374" t="s">
        <v>376</v>
      </c>
      <c r="B67" s="379" t="s">
        <v>134</v>
      </c>
      <c r="C67" s="398" t="n">
        <v>0</v>
      </c>
      <c r="D67" s="398" t="n">
        <v>0</v>
      </c>
      <c r="E67" s="398" t="n">
        <v>0</v>
      </c>
      <c r="F67" s="398" t="n">
        <v>0</v>
      </c>
      <c r="G67" s="435" t="n">
        <v>0</v>
      </c>
      <c r="H67" s="435" t="n">
        <v>0</v>
      </c>
      <c r="I67" s="435" t="n">
        <v>0</v>
      </c>
      <c r="J67" s="435" t="n">
        <v>0</v>
      </c>
      <c r="K67" s="435" t="n">
        <v>0</v>
      </c>
      <c r="L67" s="435" t="n">
        <v>0</v>
      </c>
      <c r="M67" s="435" t="n">
        <v>0</v>
      </c>
      <c r="N67" s="435" t="n">
        <v>0</v>
      </c>
      <c r="O67" s="436" t="n">
        <v>0</v>
      </c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5:N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C25" activeCellId="0" sqref="C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16"/>
    <col collapsed="false" customWidth="true" hidden="false" outlineLevel="0" max="3" min="3" style="0" width="16.33"/>
    <col collapsed="false" customWidth="true" hidden="false" outlineLevel="0" max="4" min="4" style="0" width="9.82"/>
    <col collapsed="false" customWidth="true" hidden="false" outlineLevel="0" max="5" min="5" style="0" width="13.99"/>
    <col collapsed="false" customWidth="true" hidden="false" outlineLevel="0" max="6" min="6" style="0" width="11.65"/>
    <col collapsed="false" customWidth="true" hidden="false" outlineLevel="0" max="7" min="7" style="0" width="17.49"/>
  </cols>
  <sheetData>
    <row r="1" customFormat="false" ht="41.25" hidden="false" customHeight="true" outlineLevel="0" collapsed="false">
      <c r="A1" s="61"/>
      <c r="B1" s="62"/>
      <c r="C1" s="63"/>
      <c r="D1" s="61"/>
      <c r="E1" s="1" t="s">
        <v>39</v>
      </c>
      <c r="F1" s="1"/>
      <c r="G1" s="1"/>
    </row>
    <row r="2" customFormat="false" ht="42" hidden="false" customHeight="true" outlineLevel="0" collapsed="false">
      <c r="A2" s="64" t="s">
        <v>33</v>
      </c>
      <c r="B2" s="64"/>
      <c r="C2" s="64"/>
      <c r="D2" s="64"/>
      <c r="E2" s="64"/>
      <c r="F2" s="64"/>
      <c r="G2" s="64"/>
    </row>
    <row r="3" customFormat="false" ht="27" hidden="false" customHeight="true" outlineLevel="0" collapsed="false">
      <c r="A3" s="39"/>
      <c r="B3" s="27" t="s">
        <v>24</v>
      </c>
      <c r="C3" s="27"/>
      <c r="D3" s="65" t="s">
        <v>25</v>
      </c>
      <c r="E3" s="65"/>
      <c r="F3" s="29" t="s">
        <v>26</v>
      </c>
      <c r="G3" s="29"/>
    </row>
    <row r="4" customFormat="false" ht="31.5" hidden="false" customHeight="false" outlineLevel="0" collapsed="false">
      <c r="A4" s="66" t="s">
        <v>40</v>
      </c>
      <c r="B4" s="67" t="s">
        <v>4</v>
      </c>
      <c r="C4" s="68" t="s">
        <v>41</v>
      </c>
      <c r="D4" s="67" t="s">
        <v>4</v>
      </c>
      <c r="E4" s="68" t="s">
        <v>41</v>
      </c>
      <c r="F4" s="67" t="s">
        <v>4</v>
      </c>
      <c r="G4" s="68" t="s">
        <v>41</v>
      </c>
    </row>
    <row r="5" customFormat="false" ht="14.25" hidden="false" customHeight="true" outlineLevel="0" collapsed="false">
      <c r="A5" s="69" t="s">
        <v>34</v>
      </c>
      <c r="B5" s="69"/>
      <c r="C5" s="69"/>
      <c r="D5" s="69"/>
      <c r="E5" s="69"/>
      <c r="F5" s="69"/>
      <c r="G5" s="69"/>
    </row>
    <row r="6" customFormat="false" ht="11.25" hidden="false" customHeight="false" outlineLevel="0" collapsed="false">
      <c r="A6" s="16" t="s">
        <v>35</v>
      </c>
      <c r="B6" s="70" t="n">
        <f aca="false">B7+B8+B9+B10</f>
        <v>3913</v>
      </c>
      <c r="C6" s="71" t="n">
        <f aca="false">C7+C8+C9+C10</f>
        <v>222443427</v>
      </c>
      <c r="D6" s="70" t="n">
        <f aca="false">D7+D8+D9+D10</f>
        <v>0</v>
      </c>
      <c r="E6" s="70" t="n">
        <f aca="false">E7+E8+E9+E10</f>
        <v>0</v>
      </c>
      <c r="F6" s="70" t="n">
        <f aca="false">F7+F8+F9+F10</f>
        <v>3913</v>
      </c>
      <c r="G6" s="71" t="n">
        <f aca="false">G7+G8+G9+G10</f>
        <v>222443427</v>
      </c>
    </row>
    <row r="7" customFormat="false" ht="11.25" hidden="false" customHeight="false" outlineLevel="0" collapsed="false">
      <c r="A7" s="72" t="s">
        <v>8</v>
      </c>
      <c r="B7" s="73" t="n">
        <v>1250</v>
      </c>
      <c r="C7" s="74" t="n">
        <v>83000000</v>
      </c>
      <c r="D7" s="75"/>
      <c r="E7" s="75"/>
      <c r="F7" s="76" t="n">
        <f aca="false">B7+D7</f>
        <v>1250</v>
      </c>
      <c r="G7" s="77" t="n">
        <f aca="false">C7+E7</f>
        <v>83000000</v>
      </c>
    </row>
    <row r="8" customFormat="false" ht="11.25" hidden="false" customHeight="false" outlineLevel="0" collapsed="false">
      <c r="A8" s="72" t="s">
        <v>9</v>
      </c>
      <c r="B8" s="78" t="n">
        <v>889</v>
      </c>
      <c r="C8" s="74" t="n">
        <v>46481143</v>
      </c>
      <c r="D8" s="79" t="n">
        <v>11</v>
      </c>
      <c r="E8" s="80" t="n">
        <v>9518857</v>
      </c>
      <c r="F8" s="76" t="n">
        <f aca="false">B8+D8</f>
        <v>900</v>
      </c>
      <c r="G8" s="77" t="n">
        <f aca="false">C8+E8</f>
        <v>56000000</v>
      </c>
    </row>
    <row r="9" customFormat="false" ht="11.25" hidden="false" customHeight="false" outlineLevel="0" collapsed="false">
      <c r="A9" s="72" t="s">
        <v>10</v>
      </c>
      <c r="B9" s="78" t="n">
        <v>887</v>
      </c>
      <c r="C9" s="74" t="n">
        <v>46481142</v>
      </c>
      <c r="D9" s="81" t="n">
        <v>-11</v>
      </c>
      <c r="E9" s="82" t="n">
        <v>-9518857</v>
      </c>
      <c r="F9" s="76" t="n">
        <f aca="false">B9+D9</f>
        <v>876</v>
      </c>
      <c r="G9" s="77" t="n">
        <f aca="false">C9+E9</f>
        <v>36962285</v>
      </c>
    </row>
    <row r="10" customFormat="false" ht="11.25" hidden="false" customHeight="false" outlineLevel="0" collapsed="false">
      <c r="A10" s="72" t="s">
        <v>16</v>
      </c>
      <c r="B10" s="78" t="n">
        <v>887</v>
      </c>
      <c r="C10" s="74" t="n">
        <v>46481142</v>
      </c>
      <c r="D10" s="75"/>
      <c r="E10" s="75"/>
      <c r="F10" s="76" t="n">
        <f aca="false">B10+D10</f>
        <v>887</v>
      </c>
      <c r="G10" s="77" t="n">
        <f aca="false">C10+E10</f>
        <v>46481142</v>
      </c>
    </row>
    <row r="11" customFormat="false" ht="14.25" hidden="false" customHeight="true" outlineLevel="0" collapsed="false">
      <c r="A11" s="69" t="s">
        <v>17</v>
      </c>
      <c r="B11" s="69"/>
      <c r="C11" s="69"/>
      <c r="D11" s="69"/>
      <c r="E11" s="69"/>
      <c r="F11" s="69"/>
      <c r="G11" s="69"/>
    </row>
    <row r="12" customFormat="false" ht="11.25" hidden="false" customHeight="false" outlineLevel="0" collapsed="false">
      <c r="A12" s="16" t="s">
        <v>36</v>
      </c>
      <c r="B12" s="70" t="n">
        <f aca="false">B13+B14+B15+B16</f>
        <v>3700</v>
      </c>
      <c r="C12" s="71" t="n">
        <f aca="false">C13+C14+C15+C16</f>
        <v>120038717</v>
      </c>
      <c r="D12" s="70" t="n">
        <f aca="false">D13+D14+D15+D16</f>
        <v>0</v>
      </c>
      <c r="E12" s="70" t="n">
        <f aca="false">E13+E14+E15+E16</f>
        <v>0</v>
      </c>
      <c r="F12" s="70" t="n">
        <f aca="false">F13+F14+F15+F16</f>
        <v>3700</v>
      </c>
      <c r="G12" s="71" t="n">
        <f aca="false">G13+G14+G15+G16</f>
        <v>120038717</v>
      </c>
    </row>
    <row r="13" customFormat="false" ht="11.25" hidden="false" customHeight="false" outlineLevel="0" collapsed="false">
      <c r="A13" s="72" t="s">
        <v>8</v>
      </c>
      <c r="B13" s="73" t="n">
        <v>820</v>
      </c>
      <c r="C13" s="74" t="n">
        <v>26603176</v>
      </c>
      <c r="D13" s="75"/>
      <c r="E13" s="75"/>
      <c r="F13" s="76" t="n">
        <f aca="false">B13+D13</f>
        <v>820</v>
      </c>
      <c r="G13" s="77" t="n">
        <f aca="false">C13+E13</f>
        <v>26603176</v>
      </c>
    </row>
    <row r="14" customFormat="false" ht="11.25" hidden="false" customHeight="false" outlineLevel="0" collapsed="false">
      <c r="A14" s="72" t="s">
        <v>9</v>
      </c>
      <c r="B14" s="78" t="n">
        <v>690</v>
      </c>
      <c r="C14" s="74" t="n">
        <v>22385602</v>
      </c>
      <c r="D14" s="81" t="n">
        <v>180</v>
      </c>
      <c r="E14" s="82" t="n">
        <v>5839718</v>
      </c>
      <c r="F14" s="76" t="n">
        <f aca="false">B14+D14</f>
        <v>870</v>
      </c>
      <c r="G14" s="77" t="n">
        <f aca="false">C14+E14</f>
        <v>28225320</v>
      </c>
    </row>
    <row r="15" customFormat="false" ht="11.25" hidden="false" customHeight="false" outlineLevel="0" collapsed="false">
      <c r="A15" s="72" t="s">
        <v>10</v>
      </c>
      <c r="B15" s="78" t="n">
        <v>890</v>
      </c>
      <c r="C15" s="74" t="n">
        <v>28874182</v>
      </c>
      <c r="D15" s="81"/>
      <c r="E15" s="82"/>
      <c r="F15" s="76" t="n">
        <f aca="false">B15+D15</f>
        <v>890</v>
      </c>
      <c r="G15" s="77" t="n">
        <f aca="false">C15+E15</f>
        <v>28874182</v>
      </c>
    </row>
    <row r="16" customFormat="false" ht="11.25" hidden="false" customHeight="false" outlineLevel="0" collapsed="false">
      <c r="A16" s="72" t="s">
        <v>16</v>
      </c>
      <c r="B16" s="78" t="n">
        <v>1300</v>
      </c>
      <c r="C16" s="74" t="n">
        <v>42175757</v>
      </c>
      <c r="D16" s="81" t="n">
        <v>-180</v>
      </c>
      <c r="E16" s="82" t="n">
        <v>-5839718</v>
      </c>
      <c r="F16" s="76" t="n">
        <f aca="false">B16+D16</f>
        <v>1120</v>
      </c>
      <c r="G16" s="77" t="n">
        <f aca="false">C16+E16</f>
        <v>36336039</v>
      </c>
    </row>
    <row r="17" customFormat="false" ht="15.75" hidden="false" customHeight="true" outlineLevel="0" collapsed="false">
      <c r="A17" s="69" t="s">
        <v>37</v>
      </c>
      <c r="B17" s="69"/>
      <c r="C17" s="69"/>
      <c r="D17" s="69"/>
      <c r="E17" s="69"/>
      <c r="F17" s="69"/>
      <c r="G17" s="69"/>
    </row>
    <row r="18" customFormat="false" ht="11.25" hidden="false" customHeight="false" outlineLevel="0" collapsed="false">
      <c r="A18" s="83" t="s">
        <v>38</v>
      </c>
      <c r="B18" s="70" t="n">
        <f aca="false">B19+B20+B21+B22</f>
        <v>235</v>
      </c>
      <c r="C18" s="71" t="n">
        <f aca="false">C19+C20+C21+C22</f>
        <v>14616092</v>
      </c>
      <c r="D18" s="70" t="n">
        <f aca="false">D19+D20+D21+D22</f>
        <v>0</v>
      </c>
      <c r="E18" s="70" t="n">
        <f aca="false">E19+E20+E21+E22</f>
        <v>0</v>
      </c>
      <c r="F18" s="70" t="n">
        <f aca="false">F19+F20+F21+F22</f>
        <v>235</v>
      </c>
      <c r="G18" s="71" t="n">
        <f aca="false">G19+G20+G21+G22</f>
        <v>14616092</v>
      </c>
    </row>
    <row r="19" customFormat="false" ht="11.25" hidden="false" customHeight="false" outlineLevel="0" collapsed="false">
      <c r="A19" s="72" t="s">
        <v>8</v>
      </c>
      <c r="B19" s="73" t="n">
        <v>59</v>
      </c>
      <c r="C19" s="74" t="n">
        <v>3654024</v>
      </c>
      <c r="D19" s="75"/>
      <c r="E19" s="75"/>
      <c r="F19" s="76" t="n">
        <f aca="false">B19+D19</f>
        <v>59</v>
      </c>
      <c r="G19" s="77" t="n">
        <f aca="false">C19+E19</f>
        <v>3654024</v>
      </c>
    </row>
    <row r="20" customFormat="false" ht="11.25" hidden="false" customHeight="false" outlineLevel="0" collapsed="false">
      <c r="A20" s="72" t="s">
        <v>9</v>
      </c>
      <c r="B20" s="78" t="n">
        <v>59</v>
      </c>
      <c r="C20" s="74" t="n">
        <v>3654024</v>
      </c>
      <c r="D20" s="81" t="n">
        <v>64</v>
      </c>
      <c r="E20" s="82" t="n">
        <v>3516295</v>
      </c>
      <c r="F20" s="76" t="n">
        <f aca="false">B20+D20</f>
        <v>123</v>
      </c>
      <c r="G20" s="77" t="n">
        <f aca="false">C20+E20</f>
        <v>7170319</v>
      </c>
    </row>
    <row r="21" customFormat="false" ht="11.25" hidden="false" customHeight="false" outlineLevel="0" collapsed="false">
      <c r="A21" s="72" t="s">
        <v>10</v>
      </c>
      <c r="B21" s="78" t="n">
        <v>59</v>
      </c>
      <c r="C21" s="74" t="n">
        <v>3654024</v>
      </c>
      <c r="D21" s="81" t="n">
        <v>-14</v>
      </c>
      <c r="E21" s="82" t="n">
        <v>-769190</v>
      </c>
      <c r="F21" s="76" t="n">
        <f aca="false">B21+D21</f>
        <v>45</v>
      </c>
      <c r="G21" s="77" t="n">
        <f aca="false">C21+E21</f>
        <v>2884834</v>
      </c>
    </row>
    <row r="22" customFormat="false" ht="11.25" hidden="false" customHeight="false" outlineLevel="0" collapsed="false">
      <c r="A22" s="72" t="s">
        <v>16</v>
      </c>
      <c r="B22" s="78" t="n">
        <v>58</v>
      </c>
      <c r="C22" s="74" t="n">
        <v>3654020</v>
      </c>
      <c r="D22" s="81" t="n">
        <v>-50</v>
      </c>
      <c r="E22" s="82" t="n">
        <v>-2747105</v>
      </c>
      <c r="F22" s="76" t="n">
        <f aca="false">B22+D22</f>
        <v>8</v>
      </c>
      <c r="G22" s="77" t="n">
        <f aca="false">C22+E22</f>
        <v>906915</v>
      </c>
    </row>
  </sheetData>
  <mergeCells count="8">
    <mergeCell ref="E1:G1"/>
    <mergeCell ref="A2:G2"/>
    <mergeCell ref="B3:C3"/>
    <mergeCell ref="D3:E3"/>
    <mergeCell ref="F3:G3"/>
    <mergeCell ref="A5:G5"/>
    <mergeCell ref="A11:G11"/>
    <mergeCell ref="A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32" activeCellId="0" sqref="B32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39.49"/>
    <col collapsed="false" customWidth="true" hidden="false" outlineLevel="0" max="2" min="2" style="0" width="15.15"/>
    <col collapsed="false" customWidth="true" hidden="false" outlineLevel="0" max="3" min="3" style="84" width="34.82"/>
  </cols>
  <sheetData>
    <row r="1" customFormat="false" ht="47.25" hidden="false" customHeight="true" outlineLevel="0" collapsed="false">
      <c r="B1" s="1" t="s">
        <v>42</v>
      </c>
      <c r="C1" s="1"/>
    </row>
    <row r="2" customFormat="false" ht="55.5" hidden="false" customHeight="true" outlineLevel="0" collapsed="false">
      <c r="A2" s="85" t="s">
        <v>43</v>
      </c>
      <c r="B2" s="85"/>
      <c r="C2" s="85"/>
      <c r="D2" s="3"/>
    </row>
    <row r="3" customFormat="false" ht="16.5" hidden="false" customHeight="true" outlineLevel="0" collapsed="false">
      <c r="A3" s="4" t="s">
        <v>2</v>
      </c>
      <c r="B3" s="5" t="s">
        <v>3</v>
      </c>
      <c r="C3" s="5"/>
    </row>
    <row r="4" customFormat="false" ht="23.25" hidden="false" customHeight="true" outlineLevel="0" collapsed="false">
      <c r="A4" s="4"/>
      <c r="B4" s="6" t="s">
        <v>4</v>
      </c>
      <c r="C4" s="7" t="s">
        <v>5</v>
      </c>
    </row>
    <row r="5" customFormat="false" ht="11.25" hidden="false" customHeight="true" outlineLevel="0" collapsed="false">
      <c r="A5" s="86" t="s">
        <v>6</v>
      </c>
      <c r="B5" s="87"/>
      <c r="C5" s="88"/>
    </row>
    <row r="6" customFormat="false" ht="11.25" hidden="false" customHeight="true" outlineLevel="1" collapsed="false">
      <c r="A6" s="16" t="s">
        <v>38</v>
      </c>
      <c r="B6" s="89" t="n">
        <v>1776</v>
      </c>
      <c r="C6" s="90" t="n">
        <v>94542508</v>
      </c>
    </row>
    <row r="7" customFormat="false" ht="11.25" hidden="false" customHeight="true" outlineLevel="2" collapsed="false">
      <c r="A7" s="18" t="s">
        <v>8</v>
      </c>
      <c r="B7" s="89" t="n">
        <v>436</v>
      </c>
      <c r="C7" s="90" t="n">
        <v>23149753</v>
      </c>
    </row>
    <row r="8" s="92" customFormat="true" ht="11.25" hidden="false" customHeight="true" outlineLevel="3" collapsed="false">
      <c r="A8" s="91" t="s">
        <v>11</v>
      </c>
      <c r="B8" s="73" t="n">
        <v>306</v>
      </c>
      <c r="C8" s="74" t="n">
        <v>16232903</v>
      </c>
    </row>
    <row r="9" s="92" customFormat="true" ht="11.25" hidden="false" customHeight="true" outlineLevel="3" collapsed="false">
      <c r="A9" s="91" t="s">
        <v>14</v>
      </c>
      <c r="B9" s="73" t="n">
        <v>26</v>
      </c>
      <c r="C9" s="74" t="n">
        <v>1382185</v>
      </c>
    </row>
    <row r="10" s="92" customFormat="true" ht="11.25" hidden="false" customHeight="true" outlineLevel="3" collapsed="false">
      <c r="A10" s="91" t="s">
        <v>15</v>
      </c>
      <c r="B10" s="73" t="n">
        <v>38</v>
      </c>
      <c r="C10" s="74" t="n">
        <v>2002313</v>
      </c>
    </row>
    <row r="11" s="92" customFormat="true" ht="11.25" hidden="false" customHeight="true" outlineLevel="3" collapsed="false">
      <c r="A11" s="91" t="s">
        <v>12</v>
      </c>
      <c r="B11" s="73" t="n">
        <v>66</v>
      </c>
      <c r="C11" s="74" t="n">
        <v>3532352</v>
      </c>
    </row>
    <row r="12" customFormat="false" ht="11.25" hidden="false" customHeight="true" outlineLevel="2" collapsed="false">
      <c r="A12" s="18" t="s">
        <v>9</v>
      </c>
      <c r="B12" s="89" t="n">
        <v>448</v>
      </c>
      <c r="C12" s="90" t="n">
        <v>23797586</v>
      </c>
    </row>
    <row r="13" customFormat="false" ht="11.25" hidden="false" customHeight="true" outlineLevel="2" collapsed="false">
      <c r="A13" s="18" t="s">
        <v>10</v>
      </c>
      <c r="B13" s="89" t="n">
        <v>448</v>
      </c>
      <c r="C13" s="90" t="n">
        <v>23797586</v>
      </c>
    </row>
    <row r="14" customFormat="false" ht="11.25" hidden="false" customHeight="true" outlineLevel="3" collapsed="false">
      <c r="A14" s="18" t="s">
        <v>16</v>
      </c>
      <c r="B14" s="89" t="n">
        <v>444</v>
      </c>
      <c r="C14" s="90" t="n">
        <v>23797583</v>
      </c>
    </row>
    <row r="15" customFormat="false" ht="11.25" hidden="false" customHeight="false" outlineLevel="0" collapsed="false">
      <c r="A15" s="93"/>
      <c r="B15" s="89"/>
      <c r="C15" s="90"/>
    </row>
    <row r="16" customFormat="false" ht="22.5" hidden="false" customHeight="false" outlineLevel="0" collapsed="false">
      <c r="A16" s="86" t="s">
        <v>44</v>
      </c>
      <c r="B16" s="87"/>
      <c r="C16" s="88"/>
    </row>
    <row r="17" customFormat="false" ht="11.25" hidden="false" customHeight="false" outlineLevel="0" collapsed="false">
      <c r="A17" s="16" t="s">
        <v>38</v>
      </c>
      <c r="B17" s="89" t="n">
        <v>1430</v>
      </c>
      <c r="C17" s="90" t="n">
        <v>48489699</v>
      </c>
    </row>
    <row r="18" customFormat="false" ht="11.25" hidden="false" customHeight="false" outlineLevel="0" collapsed="false">
      <c r="A18" s="18" t="s">
        <v>8</v>
      </c>
      <c r="B18" s="89" t="n">
        <v>309</v>
      </c>
      <c r="C18" s="90" t="n">
        <v>8486072</v>
      </c>
    </row>
    <row r="19" customFormat="false" ht="11.25" hidden="false" customHeight="false" outlineLevel="0" collapsed="false">
      <c r="A19" s="18" t="s">
        <v>9</v>
      </c>
      <c r="B19" s="89" t="n">
        <v>397</v>
      </c>
      <c r="C19" s="90" t="n">
        <v>16231765</v>
      </c>
    </row>
    <row r="20" s="92" customFormat="true" ht="11.25" hidden="false" customHeight="false" outlineLevel="0" collapsed="false">
      <c r="A20" s="91" t="s">
        <v>11</v>
      </c>
      <c r="B20" s="73" t="n">
        <v>234</v>
      </c>
      <c r="C20" s="74" t="n">
        <v>9547128</v>
      </c>
    </row>
    <row r="21" s="92" customFormat="true" ht="11.25" hidden="false" customHeight="false" outlineLevel="0" collapsed="false">
      <c r="A21" s="91" t="s">
        <v>14</v>
      </c>
      <c r="B21" s="73" t="n">
        <v>45</v>
      </c>
      <c r="C21" s="74" t="n">
        <v>1881073</v>
      </c>
    </row>
    <row r="22" s="92" customFormat="true" ht="11.25" hidden="false" customHeight="false" outlineLevel="0" collapsed="false">
      <c r="A22" s="91" t="s">
        <v>15</v>
      </c>
      <c r="B22" s="73" t="n">
        <v>63</v>
      </c>
      <c r="C22" s="74" t="n">
        <v>2574165</v>
      </c>
    </row>
    <row r="23" s="92" customFormat="true" ht="11.25" hidden="false" customHeight="false" outlineLevel="0" collapsed="false">
      <c r="A23" s="91" t="s">
        <v>12</v>
      </c>
      <c r="B23" s="73" t="n">
        <v>55</v>
      </c>
      <c r="C23" s="74" t="n">
        <v>2229399</v>
      </c>
    </row>
    <row r="24" customFormat="false" ht="11.25" hidden="false" customHeight="false" outlineLevel="0" collapsed="false">
      <c r="A24" s="18" t="s">
        <v>10</v>
      </c>
      <c r="B24" s="89" t="n">
        <v>393</v>
      </c>
      <c r="C24" s="90" t="n">
        <v>15398327</v>
      </c>
    </row>
    <row r="25" customFormat="false" ht="11.25" hidden="false" customHeight="false" outlineLevel="0" collapsed="false">
      <c r="A25" s="18" t="s">
        <v>16</v>
      </c>
      <c r="B25" s="89" t="n">
        <v>331</v>
      </c>
      <c r="C25" s="90" t="n">
        <v>8373535</v>
      </c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4" activeCellId="0" sqref="A4:G4"/>
    </sheetView>
  </sheetViews>
  <sheetFormatPr defaultColWidth="9.328125" defaultRowHeight="12" zeroHeight="false" outlineLevelRow="0" outlineLevelCol="0"/>
  <cols>
    <col collapsed="false" customWidth="true" hidden="false" outlineLevel="0" max="1" min="1" style="94" width="40.82"/>
    <col collapsed="false" customWidth="true" hidden="false" outlineLevel="0" max="2" min="2" style="94" width="16.33"/>
    <col collapsed="false" customWidth="true" hidden="false" outlineLevel="0" max="3" min="3" style="95" width="24.16"/>
    <col collapsed="false" customWidth="true" hidden="false" outlineLevel="0" max="4" min="4" style="95" width="15.33"/>
    <col collapsed="false" customWidth="true" hidden="false" outlineLevel="0" max="5" min="5" style="95" width="16.65"/>
    <col collapsed="false" customWidth="true" hidden="false" outlineLevel="0" max="6" min="6" style="95" width="16.33"/>
    <col collapsed="false" customWidth="true" hidden="false" outlineLevel="0" max="7" min="7" style="95" width="19.99"/>
    <col collapsed="false" customWidth="true" hidden="false" outlineLevel="0" max="8" min="8" style="96" width="15.99"/>
    <col collapsed="false" customWidth="true" hidden="false" outlineLevel="0" max="9" min="9" style="95" width="19.15"/>
    <col collapsed="false" customWidth="false" hidden="false" outlineLevel="0" max="12" min="10" style="95" width="9.33"/>
    <col collapsed="false" customWidth="false" hidden="false" outlineLevel="0" max="257" min="13" style="97" width="9.33"/>
  </cols>
  <sheetData>
    <row r="1" customFormat="false" ht="75.75" hidden="false" customHeight="true" outlineLevel="0" collapsed="false">
      <c r="F1" s="25" t="s">
        <v>45</v>
      </c>
      <c r="G1" s="25"/>
      <c r="H1" s="98"/>
    </row>
    <row r="2" customFormat="false" ht="27" hidden="true" customHeight="true" outlineLevel="0" collapsed="false">
      <c r="A2" s="99"/>
      <c r="B2" s="99"/>
      <c r="C2" s="99"/>
      <c r="D2" s="99"/>
      <c r="E2" s="100" t="s">
        <v>46</v>
      </c>
      <c r="F2" s="100"/>
      <c r="G2" s="100"/>
    </row>
    <row r="3" customFormat="false" ht="17.25" hidden="false" customHeight="true" outlineLevel="0" collapsed="false">
      <c r="A3" s="99"/>
      <c r="B3" s="99"/>
      <c r="C3" s="99"/>
      <c r="D3" s="99"/>
      <c r="E3" s="100"/>
      <c r="F3" s="100"/>
      <c r="G3" s="100"/>
    </row>
    <row r="4" customFormat="false" ht="45.75" hidden="false" customHeight="true" outlineLevel="0" collapsed="false">
      <c r="A4" s="85" t="s">
        <v>43</v>
      </c>
      <c r="B4" s="85"/>
      <c r="C4" s="85"/>
      <c r="D4" s="85"/>
      <c r="E4" s="85"/>
      <c r="F4" s="85"/>
      <c r="G4" s="85"/>
    </row>
    <row r="5" customFormat="false" ht="36" hidden="false" customHeight="true" outlineLevel="0" collapsed="false">
      <c r="A5" s="101" t="s">
        <v>22</v>
      </c>
      <c r="B5" s="101" t="s">
        <v>47</v>
      </c>
      <c r="C5" s="101"/>
      <c r="D5" s="101" t="s">
        <v>25</v>
      </c>
      <c r="E5" s="101"/>
      <c r="F5" s="102" t="s">
        <v>26</v>
      </c>
      <c r="G5" s="102"/>
      <c r="L5" s="97"/>
    </row>
    <row r="6" s="105" customFormat="true" ht="45" hidden="false" customHeight="true" outlineLevel="0" collapsed="false">
      <c r="A6" s="101"/>
      <c r="B6" s="103" t="s">
        <v>4</v>
      </c>
      <c r="C6" s="103" t="s">
        <v>48</v>
      </c>
      <c r="D6" s="103" t="s">
        <v>4</v>
      </c>
      <c r="E6" s="103" t="s">
        <v>48</v>
      </c>
      <c r="F6" s="103" t="s">
        <v>4</v>
      </c>
      <c r="G6" s="103" t="s">
        <v>48</v>
      </c>
      <c r="H6" s="96"/>
      <c r="I6" s="104"/>
      <c r="J6" s="104"/>
      <c r="K6" s="104"/>
    </row>
    <row r="7" s="105" customFormat="true" ht="15" hidden="false" customHeight="true" outlineLevel="0" collapsed="false">
      <c r="A7" s="101"/>
      <c r="B7" s="103"/>
      <c r="C7" s="103"/>
      <c r="D7" s="103"/>
      <c r="E7" s="103"/>
      <c r="F7" s="103"/>
      <c r="G7" s="103"/>
      <c r="H7" s="96"/>
      <c r="I7" s="104"/>
      <c r="J7" s="104"/>
      <c r="K7" s="104"/>
    </row>
    <row r="8" customFormat="false" ht="30.75" hidden="false" customHeight="true" outlineLevel="0" collapsed="false">
      <c r="A8" s="106" t="s">
        <v>49</v>
      </c>
      <c r="B8" s="107" t="n">
        <v>1788</v>
      </c>
      <c r="C8" s="108" t="n">
        <v>95190341</v>
      </c>
      <c r="D8" s="107" t="n">
        <v>-12</v>
      </c>
      <c r="E8" s="109" t="n">
        <v>-647833</v>
      </c>
      <c r="F8" s="110" t="n">
        <f aca="false">B8+D8</f>
        <v>1776</v>
      </c>
      <c r="G8" s="109" t="n">
        <f aca="false">C8+E8</f>
        <v>94542508</v>
      </c>
      <c r="H8" s="111"/>
      <c r="I8" s="112"/>
    </row>
    <row r="9" customFormat="false" ht="53.25" hidden="false" customHeight="true" outlineLevel="0" collapsed="false">
      <c r="A9" s="113" t="s">
        <v>50</v>
      </c>
      <c r="B9" s="107" t="n">
        <v>1418</v>
      </c>
      <c r="C9" s="108" t="n">
        <v>47841866</v>
      </c>
      <c r="D9" s="107" t="n">
        <v>12</v>
      </c>
      <c r="E9" s="109" t="n">
        <v>647833</v>
      </c>
      <c r="F9" s="110" t="n">
        <f aca="false">B9+D9</f>
        <v>1430</v>
      </c>
      <c r="G9" s="109" t="n">
        <f aca="false">C9+E9</f>
        <v>48489699</v>
      </c>
      <c r="H9" s="111"/>
      <c r="I9" s="112"/>
    </row>
    <row r="10" customFormat="false" ht="18" hidden="false" customHeight="true" outlineLevel="0" collapsed="false">
      <c r="A10" s="114" t="s">
        <v>51</v>
      </c>
      <c r="B10" s="115" t="n">
        <f aca="false">SUM(B8:B9)</f>
        <v>3206</v>
      </c>
      <c r="C10" s="116" t="n">
        <f aca="false">SUM(C8:C9)</f>
        <v>143032207</v>
      </c>
      <c r="D10" s="115" t="n">
        <f aca="false">SUM(D8:D9)</f>
        <v>0</v>
      </c>
      <c r="E10" s="116" t="n">
        <f aca="false">SUM(E8:E9)</f>
        <v>0</v>
      </c>
      <c r="F10" s="115" t="n">
        <f aca="false">SUM(F8:F9)</f>
        <v>3206</v>
      </c>
      <c r="G10" s="116" t="n">
        <f aca="false">SUM(G8:G9)</f>
        <v>143032207</v>
      </c>
      <c r="H10" s="111"/>
    </row>
    <row r="11" s="120" customFormat="true" ht="12" hidden="false" customHeight="false" outlineLevel="0" collapsed="false">
      <c r="A11" s="117"/>
      <c r="B11" s="117"/>
      <c r="C11" s="117"/>
      <c r="D11" s="118"/>
      <c r="E11" s="118"/>
      <c r="F11" s="118"/>
      <c r="G11" s="118"/>
      <c r="H11" s="119"/>
      <c r="I11" s="118"/>
      <c r="J11" s="118"/>
      <c r="K11" s="118"/>
      <c r="L11" s="118"/>
    </row>
  </sheetData>
  <mergeCells count="13">
    <mergeCell ref="F1:G1"/>
    <mergeCell ref="E2:G2"/>
    <mergeCell ref="A4:G4"/>
    <mergeCell ref="A5:A7"/>
    <mergeCell ref="B5:C5"/>
    <mergeCell ref="D5:E5"/>
    <mergeCell ref="F5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pageBreakPreview" topLeftCell="A103" colorId="64" zoomScale="106" zoomScaleNormal="100" zoomScalePageLayoutView="106" workbookViewId="0">
      <selection pane="topLeft" activeCell="G24" activeCellId="0" sqref="G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6.65"/>
    <col collapsed="false" customWidth="true" hidden="false" outlineLevel="0" max="2" min="2" style="0" width="14.65"/>
    <col collapsed="false" customWidth="true" hidden="false" outlineLevel="0" max="3" min="3" style="0" width="18.99"/>
  </cols>
  <sheetData>
    <row r="1" customFormat="false" ht="47.25" hidden="false" customHeight="true" outlineLevel="0" collapsed="false">
      <c r="B1" s="1" t="s">
        <v>52</v>
      </c>
      <c r="C1" s="1"/>
    </row>
    <row r="2" customFormat="false" ht="55.5" hidden="false" customHeight="true" outlineLevel="0" collapsed="false">
      <c r="A2" s="121" t="s">
        <v>53</v>
      </c>
      <c r="B2" s="121"/>
      <c r="C2" s="121"/>
      <c r="D2" s="122"/>
      <c r="E2" s="122"/>
      <c r="F2" s="122"/>
      <c r="G2" s="122"/>
      <c r="H2" s="3"/>
    </row>
    <row r="3" customFormat="false" ht="16.5" hidden="false" customHeight="true" outlineLevel="0" collapsed="false">
      <c r="A3" s="4" t="s">
        <v>2</v>
      </c>
      <c r="B3" s="5" t="s">
        <v>3</v>
      </c>
      <c r="C3" s="5"/>
    </row>
    <row r="4" customFormat="false" ht="23.25" hidden="false" customHeight="true" outlineLevel="0" collapsed="false">
      <c r="A4" s="4"/>
      <c r="B4" s="6" t="s">
        <v>4</v>
      </c>
      <c r="C4" s="7" t="s">
        <v>5</v>
      </c>
    </row>
    <row r="5" customFormat="false" ht="11.25" hidden="false" customHeight="false" outlineLevel="0" collapsed="false">
      <c r="A5" s="86" t="s">
        <v>6</v>
      </c>
      <c r="B5" s="123"/>
      <c r="C5" s="88"/>
    </row>
    <row r="6" customFormat="false" ht="11.25" hidden="false" customHeight="false" outlineLevel="0" collapsed="false">
      <c r="A6" s="16" t="s">
        <v>54</v>
      </c>
      <c r="B6" s="124" t="n">
        <v>211</v>
      </c>
      <c r="C6" s="90" t="n">
        <v>12557842</v>
      </c>
    </row>
    <row r="7" customFormat="false" ht="9.75" hidden="false" customHeight="true" outlineLevel="0" collapsed="false">
      <c r="A7" s="18" t="s">
        <v>8</v>
      </c>
      <c r="B7" s="124" t="n">
        <v>62</v>
      </c>
      <c r="C7" s="90" t="n">
        <v>4322227</v>
      </c>
    </row>
    <row r="8" customFormat="false" ht="11.25" hidden="false" customHeight="false" outlineLevel="0" collapsed="false">
      <c r="A8" s="18" t="s">
        <v>9</v>
      </c>
      <c r="B8" s="124" t="n">
        <v>62</v>
      </c>
      <c r="C8" s="90" t="n">
        <v>4322227</v>
      </c>
    </row>
    <row r="9" customFormat="false" ht="11.25" hidden="false" customHeight="false" outlineLevel="0" collapsed="false">
      <c r="A9" s="18" t="s">
        <v>10</v>
      </c>
      <c r="B9" s="124" t="n">
        <v>42</v>
      </c>
      <c r="C9" s="90" t="n">
        <v>1956697</v>
      </c>
    </row>
    <row r="10" customFormat="false" ht="11.25" hidden="false" customHeight="false" outlineLevel="0" collapsed="false">
      <c r="A10" s="21" t="s">
        <v>11</v>
      </c>
      <c r="B10" s="78" t="n">
        <v>27</v>
      </c>
      <c r="C10" s="74" t="n">
        <v>1213343</v>
      </c>
    </row>
    <row r="11" customFormat="false" ht="11.25" hidden="false" customHeight="false" outlineLevel="0" collapsed="false">
      <c r="A11" s="21" t="s">
        <v>14</v>
      </c>
      <c r="B11" s="78" t="n">
        <v>2</v>
      </c>
      <c r="C11" s="74" t="n">
        <v>99804</v>
      </c>
    </row>
    <row r="12" customFormat="false" ht="11.25" hidden="false" customHeight="false" outlineLevel="0" collapsed="false">
      <c r="A12" s="21" t="s">
        <v>15</v>
      </c>
      <c r="B12" s="78" t="n">
        <v>5</v>
      </c>
      <c r="C12" s="74" t="n">
        <v>260753</v>
      </c>
    </row>
    <row r="13" customFormat="false" ht="11.25" hidden="false" customHeight="false" outlineLevel="0" collapsed="false">
      <c r="A13" s="21" t="s">
        <v>12</v>
      </c>
      <c r="B13" s="78" t="n">
        <v>8</v>
      </c>
      <c r="C13" s="74" t="n">
        <v>382797</v>
      </c>
    </row>
    <row r="14" customFormat="false" ht="11.25" hidden="false" customHeight="false" outlineLevel="0" collapsed="false">
      <c r="A14" s="18" t="s">
        <v>16</v>
      </c>
      <c r="B14" s="124" t="n">
        <v>45</v>
      </c>
      <c r="C14" s="90" t="n">
        <v>1956691</v>
      </c>
    </row>
    <row r="15" customFormat="false" ht="11.25" hidden="false" customHeight="false" outlineLevel="0" collapsed="false">
      <c r="A15" s="21" t="s">
        <v>11</v>
      </c>
      <c r="B15" s="78" t="n">
        <v>27</v>
      </c>
      <c r="C15" s="74" t="n">
        <v>1213341</v>
      </c>
    </row>
    <row r="16" customFormat="false" ht="11.25" hidden="false" customHeight="false" outlineLevel="0" collapsed="false">
      <c r="A16" s="21" t="s">
        <v>14</v>
      </c>
      <c r="B16" s="78" t="n">
        <v>3</v>
      </c>
      <c r="C16" s="74" t="n">
        <v>99802</v>
      </c>
    </row>
    <row r="17" customFormat="false" ht="11.25" hidden="false" customHeight="false" outlineLevel="0" collapsed="false">
      <c r="A17" s="21" t="s">
        <v>15</v>
      </c>
      <c r="B17" s="78" t="n">
        <v>6</v>
      </c>
      <c r="C17" s="74" t="n">
        <v>260752</v>
      </c>
    </row>
    <row r="18" customFormat="false" ht="11.25" hidden="false" customHeight="false" outlineLevel="0" collapsed="false">
      <c r="A18" s="21" t="s">
        <v>12</v>
      </c>
      <c r="B18" s="78" t="n">
        <v>9</v>
      </c>
      <c r="C18" s="74" t="n">
        <v>382796</v>
      </c>
    </row>
    <row r="19" customFormat="false" ht="22.5" hidden="false" customHeight="false" outlineLevel="0" collapsed="false">
      <c r="A19" s="86" t="s">
        <v>55</v>
      </c>
      <c r="B19" s="123"/>
      <c r="C19" s="88"/>
    </row>
    <row r="20" customFormat="false" ht="11.25" hidden="false" customHeight="false" outlineLevel="0" collapsed="false">
      <c r="A20" s="16" t="s">
        <v>54</v>
      </c>
      <c r="B20" s="124" t="n">
        <v>6207</v>
      </c>
      <c r="C20" s="90" t="n">
        <v>700222077</v>
      </c>
    </row>
    <row r="21" customFormat="false" ht="11.25" hidden="false" customHeight="false" outlineLevel="0" collapsed="false">
      <c r="A21" s="18" t="s">
        <v>8</v>
      </c>
      <c r="B21" s="124" t="n">
        <v>2138</v>
      </c>
      <c r="C21" s="90" t="n">
        <v>262937718</v>
      </c>
    </row>
    <row r="22" customFormat="false" ht="11.25" hidden="false" customHeight="false" outlineLevel="0" collapsed="false">
      <c r="A22" s="21" t="s">
        <v>11</v>
      </c>
      <c r="B22" s="78" t="n">
        <v>1360</v>
      </c>
      <c r="C22" s="74" t="n">
        <v>149088463</v>
      </c>
    </row>
    <row r="23" customFormat="false" ht="11.25" hidden="false" customHeight="false" outlineLevel="0" collapsed="false">
      <c r="A23" s="21" t="s">
        <v>14</v>
      </c>
      <c r="B23" s="78" t="n">
        <v>211</v>
      </c>
      <c r="C23" s="74" t="n">
        <v>29923702</v>
      </c>
    </row>
    <row r="24" customFormat="false" ht="11.25" hidden="false" customHeight="false" outlineLevel="0" collapsed="false">
      <c r="A24" s="21" t="s">
        <v>15</v>
      </c>
      <c r="B24" s="78" t="n">
        <v>126</v>
      </c>
      <c r="C24" s="74" t="n">
        <v>14372240</v>
      </c>
    </row>
    <row r="25" customFormat="false" ht="11.25" hidden="false" customHeight="false" outlineLevel="0" collapsed="false">
      <c r="A25" s="21" t="s">
        <v>12</v>
      </c>
      <c r="B25" s="78" t="n">
        <v>441</v>
      </c>
      <c r="C25" s="74" t="n">
        <v>69553313</v>
      </c>
    </row>
    <row r="26" customFormat="false" ht="11.25" hidden="false" customHeight="false" outlineLevel="0" collapsed="false">
      <c r="A26" s="18" t="s">
        <v>9</v>
      </c>
      <c r="B26" s="124" t="n">
        <v>2190</v>
      </c>
      <c r="C26" s="90" t="n">
        <v>319534846</v>
      </c>
    </row>
    <row r="27" customFormat="false" ht="11.25" hidden="false" customHeight="false" outlineLevel="0" collapsed="false">
      <c r="A27" s="21" t="s">
        <v>11</v>
      </c>
      <c r="B27" s="78" t="n">
        <v>1305</v>
      </c>
      <c r="C27" s="74" t="n">
        <v>190325285</v>
      </c>
    </row>
    <row r="28" customFormat="false" ht="11.25" hidden="false" customHeight="false" outlineLevel="0" collapsed="false">
      <c r="A28" s="21" t="s">
        <v>14</v>
      </c>
      <c r="B28" s="78" t="n">
        <v>286</v>
      </c>
      <c r="C28" s="74" t="n">
        <v>41657539</v>
      </c>
    </row>
    <row r="29" customFormat="false" ht="11.25" hidden="false" customHeight="false" outlineLevel="0" collapsed="false">
      <c r="A29" s="21" t="s">
        <v>15</v>
      </c>
      <c r="B29" s="78" t="n">
        <v>93</v>
      </c>
      <c r="C29" s="74" t="n">
        <v>13630427</v>
      </c>
    </row>
    <row r="30" customFormat="false" ht="11.25" hidden="false" customHeight="false" outlineLevel="0" collapsed="false">
      <c r="A30" s="21" t="s">
        <v>12</v>
      </c>
      <c r="B30" s="78" t="n">
        <v>506</v>
      </c>
      <c r="C30" s="74" t="n">
        <v>73921595</v>
      </c>
    </row>
    <row r="31" customFormat="false" ht="11.25" hidden="false" customHeight="false" outlineLevel="0" collapsed="false">
      <c r="A31" s="18" t="s">
        <v>10</v>
      </c>
      <c r="B31" s="124" t="n">
        <v>942</v>
      </c>
      <c r="C31" s="90" t="n">
        <v>58874758</v>
      </c>
    </row>
    <row r="32" customFormat="false" ht="11.25" hidden="false" customHeight="false" outlineLevel="0" collapsed="false">
      <c r="A32" s="21" t="s">
        <v>11</v>
      </c>
      <c r="B32" s="78" t="n">
        <v>559</v>
      </c>
      <c r="C32" s="74" t="n">
        <v>34959132</v>
      </c>
    </row>
    <row r="33" customFormat="false" ht="11.25" hidden="false" customHeight="false" outlineLevel="0" collapsed="false">
      <c r="A33" s="21" t="s">
        <v>14</v>
      </c>
      <c r="B33" s="78" t="n">
        <v>104</v>
      </c>
      <c r="C33" s="74" t="n">
        <v>6512834</v>
      </c>
    </row>
    <row r="34" customFormat="false" ht="11.25" hidden="false" customHeight="false" outlineLevel="0" collapsed="false">
      <c r="A34" s="21" t="s">
        <v>15</v>
      </c>
      <c r="B34" s="78" t="n">
        <v>50</v>
      </c>
      <c r="C34" s="74" t="n">
        <v>3105462</v>
      </c>
    </row>
    <row r="35" customFormat="false" ht="11.25" hidden="false" customHeight="false" outlineLevel="0" collapsed="false">
      <c r="A35" s="21" t="s">
        <v>12</v>
      </c>
      <c r="B35" s="78" t="n">
        <v>229</v>
      </c>
      <c r="C35" s="74" t="n">
        <v>14297330</v>
      </c>
    </row>
    <row r="36" customFormat="false" ht="11.25" hidden="false" customHeight="false" outlineLevel="0" collapsed="false">
      <c r="A36" s="18" t="s">
        <v>16</v>
      </c>
      <c r="B36" s="124" t="n">
        <v>937</v>
      </c>
      <c r="C36" s="90" t="n">
        <v>58874755</v>
      </c>
    </row>
    <row r="37" customFormat="false" ht="11.25" hidden="false" customHeight="false" outlineLevel="0" collapsed="false">
      <c r="A37" s="21" t="s">
        <v>11</v>
      </c>
      <c r="B37" s="78" t="n">
        <v>556</v>
      </c>
      <c r="C37" s="74" t="n">
        <v>34959131</v>
      </c>
    </row>
    <row r="38" customFormat="false" ht="11.25" hidden="false" customHeight="false" outlineLevel="0" collapsed="false">
      <c r="A38" s="21" t="s">
        <v>14</v>
      </c>
      <c r="B38" s="78" t="n">
        <v>102</v>
      </c>
      <c r="C38" s="74" t="n">
        <v>6512833</v>
      </c>
    </row>
    <row r="39" customFormat="false" ht="11.25" hidden="false" customHeight="false" outlineLevel="0" collapsed="false">
      <c r="A39" s="21" t="s">
        <v>15</v>
      </c>
      <c r="B39" s="78" t="n">
        <v>50</v>
      </c>
      <c r="C39" s="74" t="n">
        <v>3105462</v>
      </c>
    </row>
    <row r="40" customFormat="false" ht="11.25" hidden="false" customHeight="false" outlineLevel="0" collapsed="false">
      <c r="A40" s="21" t="s">
        <v>12</v>
      </c>
      <c r="B40" s="78" t="n">
        <v>229</v>
      </c>
      <c r="C40" s="74" t="n">
        <v>14297329</v>
      </c>
    </row>
    <row r="41" customFormat="false" ht="11.25" hidden="false" customHeight="false" outlineLevel="0" collapsed="false">
      <c r="A41" s="86" t="s">
        <v>56</v>
      </c>
      <c r="B41" s="123"/>
      <c r="C41" s="88"/>
    </row>
    <row r="42" customFormat="false" ht="11.25" hidden="false" customHeight="false" outlineLevel="0" collapsed="false">
      <c r="A42" s="16" t="s">
        <v>54</v>
      </c>
      <c r="B42" s="124" t="n">
        <v>2749</v>
      </c>
      <c r="C42" s="90" t="n">
        <v>213929098</v>
      </c>
    </row>
    <row r="43" customFormat="false" ht="11.25" hidden="false" customHeight="false" outlineLevel="0" collapsed="false">
      <c r="A43" s="18" t="s">
        <v>8</v>
      </c>
      <c r="B43" s="124" t="n">
        <v>858</v>
      </c>
      <c r="C43" s="90" t="n">
        <v>73539866</v>
      </c>
    </row>
    <row r="44" customFormat="false" ht="11.25" hidden="false" customHeight="false" outlineLevel="0" collapsed="false">
      <c r="A44" s="21" t="s">
        <v>11</v>
      </c>
      <c r="B44" s="78" t="n">
        <v>526</v>
      </c>
      <c r="C44" s="74" t="n">
        <v>43877408</v>
      </c>
    </row>
    <row r="45" customFormat="false" ht="11.25" hidden="false" customHeight="false" outlineLevel="0" collapsed="false">
      <c r="A45" s="21" t="s">
        <v>14</v>
      </c>
      <c r="B45" s="78" t="n">
        <v>98</v>
      </c>
      <c r="C45" s="74" t="n">
        <v>7285928</v>
      </c>
    </row>
    <row r="46" customFormat="false" ht="11.25" hidden="false" customHeight="false" outlineLevel="0" collapsed="false">
      <c r="A46" s="21" t="s">
        <v>15</v>
      </c>
      <c r="B46" s="78" t="n">
        <v>10</v>
      </c>
      <c r="C46" s="74" t="n">
        <v>298077</v>
      </c>
    </row>
    <row r="47" customFormat="false" ht="11.25" hidden="false" customHeight="false" outlineLevel="0" collapsed="false">
      <c r="A47" s="21" t="s">
        <v>12</v>
      </c>
      <c r="B47" s="78" t="n">
        <v>224</v>
      </c>
      <c r="C47" s="74" t="n">
        <v>22078453</v>
      </c>
    </row>
    <row r="48" customFormat="false" ht="11.25" hidden="false" customHeight="false" outlineLevel="0" collapsed="false">
      <c r="A48" s="18" t="s">
        <v>9</v>
      </c>
      <c r="B48" s="124" t="n">
        <v>891</v>
      </c>
      <c r="C48" s="90" t="n">
        <v>79169227</v>
      </c>
    </row>
    <row r="49" customFormat="false" ht="11.25" hidden="false" customHeight="false" outlineLevel="0" collapsed="false">
      <c r="A49" s="21" t="s">
        <v>11</v>
      </c>
      <c r="B49" s="78" t="n">
        <v>484</v>
      </c>
      <c r="C49" s="74" t="n">
        <v>42915334</v>
      </c>
    </row>
    <row r="50" customFormat="false" ht="11.25" hidden="false" customHeight="false" outlineLevel="0" collapsed="false">
      <c r="A50" s="21" t="s">
        <v>14</v>
      </c>
      <c r="B50" s="78" t="n">
        <v>92</v>
      </c>
      <c r="C50" s="74" t="n">
        <v>8167124</v>
      </c>
    </row>
    <row r="51" customFormat="false" ht="11.25" hidden="false" customHeight="false" outlineLevel="0" collapsed="false">
      <c r="A51" s="21" t="s">
        <v>15</v>
      </c>
      <c r="B51" s="78" t="n">
        <v>11</v>
      </c>
      <c r="C51" s="74" t="n">
        <v>993448</v>
      </c>
    </row>
    <row r="52" customFormat="false" ht="11.25" hidden="false" customHeight="false" outlineLevel="0" collapsed="false">
      <c r="A52" s="21" t="s">
        <v>12</v>
      </c>
      <c r="B52" s="78" t="n">
        <v>304</v>
      </c>
      <c r="C52" s="74" t="n">
        <v>27093321</v>
      </c>
    </row>
    <row r="53" customFormat="false" ht="11.25" hidden="false" customHeight="false" outlineLevel="0" collapsed="false">
      <c r="A53" s="18" t="s">
        <v>10</v>
      </c>
      <c r="B53" s="124" t="n">
        <v>501</v>
      </c>
      <c r="C53" s="90" t="n">
        <v>30610003</v>
      </c>
    </row>
    <row r="54" customFormat="false" ht="11.25" hidden="false" customHeight="false" outlineLevel="0" collapsed="false">
      <c r="A54" s="21" t="s">
        <v>11</v>
      </c>
      <c r="B54" s="78" t="n">
        <v>291</v>
      </c>
      <c r="C54" s="74" t="n">
        <v>17690379</v>
      </c>
    </row>
    <row r="55" customFormat="false" ht="11.25" hidden="false" customHeight="false" outlineLevel="0" collapsed="false">
      <c r="A55" s="21" t="s">
        <v>14</v>
      </c>
      <c r="B55" s="78" t="n">
        <v>67</v>
      </c>
      <c r="C55" s="74" t="n">
        <v>4099615</v>
      </c>
    </row>
    <row r="56" customFormat="false" ht="11.25" hidden="false" customHeight="false" outlineLevel="0" collapsed="false">
      <c r="A56" s="21" t="s">
        <v>15</v>
      </c>
      <c r="B56" s="78" t="n">
        <v>3</v>
      </c>
      <c r="C56" s="74" t="n">
        <v>204392</v>
      </c>
    </row>
    <row r="57" customFormat="false" ht="11.25" hidden="false" customHeight="false" outlineLevel="0" collapsed="false">
      <c r="A57" s="21" t="s">
        <v>12</v>
      </c>
      <c r="B57" s="78" t="n">
        <v>140</v>
      </c>
      <c r="C57" s="74" t="n">
        <v>8615617</v>
      </c>
    </row>
    <row r="58" customFormat="false" ht="11.25" hidden="false" customHeight="false" outlineLevel="0" collapsed="false">
      <c r="A58" s="18" t="s">
        <v>16</v>
      </c>
      <c r="B58" s="124" t="n">
        <v>499</v>
      </c>
      <c r="C58" s="90" t="n">
        <v>30610002</v>
      </c>
    </row>
    <row r="59" customFormat="false" ht="11.25" hidden="false" customHeight="false" outlineLevel="0" collapsed="false">
      <c r="A59" s="21" t="s">
        <v>11</v>
      </c>
      <c r="B59" s="78" t="n">
        <v>289</v>
      </c>
      <c r="C59" s="74" t="n">
        <v>17690378</v>
      </c>
    </row>
    <row r="60" customFormat="false" ht="11.25" hidden="false" customHeight="false" outlineLevel="0" collapsed="false">
      <c r="A60" s="21" t="s">
        <v>14</v>
      </c>
      <c r="B60" s="78" t="n">
        <v>66</v>
      </c>
      <c r="C60" s="74" t="n">
        <v>4099615</v>
      </c>
    </row>
    <row r="61" customFormat="false" ht="11.25" hidden="false" customHeight="false" outlineLevel="0" collapsed="false">
      <c r="A61" s="21" t="s">
        <v>15</v>
      </c>
      <c r="B61" s="78" t="n">
        <v>3</v>
      </c>
      <c r="C61" s="74" t="n">
        <v>204392</v>
      </c>
    </row>
    <row r="62" customFormat="false" ht="11.25" hidden="false" customHeight="false" outlineLevel="0" collapsed="false">
      <c r="A62" s="21" t="s">
        <v>12</v>
      </c>
      <c r="B62" s="78" t="n">
        <v>141</v>
      </c>
      <c r="C62" s="74" t="n">
        <v>8615617</v>
      </c>
    </row>
    <row r="63" customFormat="false" ht="22.5" hidden="false" customHeight="false" outlineLevel="0" collapsed="false">
      <c r="A63" s="86" t="s">
        <v>57</v>
      </c>
      <c r="B63" s="123"/>
      <c r="C63" s="88"/>
    </row>
    <row r="64" customFormat="false" ht="11.25" hidden="false" customHeight="false" outlineLevel="0" collapsed="false">
      <c r="A64" s="16" t="s">
        <v>54</v>
      </c>
      <c r="B64" s="124" t="n">
        <v>1080</v>
      </c>
      <c r="C64" s="90" t="n">
        <v>42904317</v>
      </c>
    </row>
    <row r="65" customFormat="false" ht="11.25" hidden="false" customHeight="false" outlineLevel="0" collapsed="false">
      <c r="A65" s="18" t="s">
        <v>8</v>
      </c>
      <c r="B65" s="124" t="n">
        <v>392</v>
      </c>
      <c r="C65" s="90" t="n">
        <v>13799707</v>
      </c>
    </row>
    <row r="66" customFormat="false" ht="11.25" hidden="false" customHeight="false" outlineLevel="0" collapsed="false">
      <c r="A66" s="21" t="s">
        <v>11</v>
      </c>
      <c r="B66" s="78" t="n">
        <v>287</v>
      </c>
      <c r="C66" s="74" t="n">
        <v>10300626</v>
      </c>
    </row>
    <row r="67" customFormat="false" ht="11.25" hidden="false" customHeight="false" outlineLevel="0" collapsed="false">
      <c r="A67" s="21" t="s">
        <v>14</v>
      </c>
      <c r="B67" s="78" t="n">
        <v>27</v>
      </c>
      <c r="C67" s="74" t="n">
        <v>820349</v>
      </c>
    </row>
    <row r="68" customFormat="false" ht="11.25" hidden="false" customHeight="false" outlineLevel="0" collapsed="false">
      <c r="A68" s="21" t="s">
        <v>15</v>
      </c>
      <c r="B68" s="78" t="n">
        <v>28</v>
      </c>
      <c r="C68" s="74" t="n">
        <v>858158</v>
      </c>
    </row>
    <row r="69" customFormat="false" ht="11.25" hidden="false" customHeight="false" outlineLevel="0" collapsed="false">
      <c r="A69" s="21" t="s">
        <v>12</v>
      </c>
      <c r="B69" s="78" t="n">
        <v>50</v>
      </c>
      <c r="C69" s="74" t="n">
        <v>1820574</v>
      </c>
    </row>
    <row r="70" customFormat="false" ht="11.25" hidden="false" customHeight="false" outlineLevel="0" collapsed="false">
      <c r="A70" s="18" t="s">
        <v>9</v>
      </c>
      <c r="B70" s="124" t="n">
        <v>412</v>
      </c>
      <c r="C70" s="90" t="n">
        <v>17146197</v>
      </c>
    </row>
    <row r="71" customFormat="false" ht="11.25" hidden="false" customHeight="false" outlineLevel="0" collapsed="false">
      <c r="A71" s="21" t="s">
        <v>11</v>
      </c>
      <c r="B71" s="78" t="n">
        <v>319</v>
      </c>
      <c r="C71" s="74" t="n">
        <v>13258497</v>
      </c>
    </row>
    <row r="72" customFormat="false" ht="11.25" hidden="false" customHeight="false" outlineLevel="0" collapsed="false">
      <c r="A72" s="21" t="s">
        <v>14</v>
      </c>
      <c r="B72" s="78" t="n">
        <v>19</v>
      </c>
      <c r="C72" s="74" t="n">
        <v>792623</v>
      </c>
    </row>
    <row r="73" customFormat="false" ht="11.25" hidden="false" customHeight="false" outlineLevel="0" collapsed="false">
      <c r="A73" s="21" t="s">
        <v>15</v>
      </c>
      <c r="B73" s="78" t="n">
        <v>25</v>
      </c>
      <c r="C73" s="74" t="n">
        <v>1030220</v>
      </c>
    </row>
    <row r="74" customFormat="false" ht="11.25" hidden="false" customHeight="false" outlineLevel="0" collapsed="false">
      <c r="A74" s="21" t="s">
        <v>12</v>
      </c>
      <c r="B74" s="78" t="n">
        <v>49</v>
      </c>
      <c r="C74" s="74" t="n">
        <v>2064857</v>
      </c>
    </row>
    <row r="75" customFormat="false" ht="11.25" hidden="false" customHeight="false" outlineLevel="0" collapsed="false">
      <c r="A75" s="18" t="s">
        <v>10</v>
      </c>
      <c r="B75" s="124" t="n">
        <v>140</v>
      </c>
      <c r="C75" s="90" t="n">
        <v>5979207</v>
      </c>
    </row>
    <row r="76" customFormat="false" ht="11.25" hidden="false" customHeight="false" outlineLevel="0" collapsed="false">
      <c r="A76" s="21" t="s">
        <v>11</v>
      </c>
      <c r="B76" s="78" t="n">
        <v>98</v>
      </c>
      <c r="C76" s="74" t="n">
        <v>4197831</v>
      </c>
    </row>
    <row r="77" customFormat="false" ht="11.25" hidden="false" customHeight="false" outlineLevel="0" collapsed="false">
      <c r="A77" s="21" t="s">
        <v>14</v>
      </c>
      <c r="B77" s="78" t="n">
        <v>13</v>
      </c>
      <c r="C77" s="74" t="n">
        <v>574504</v>
      </c>
    </row>
    <row r="78" customFormat="false" ht="11.25" hidden="false" customHeight="false" outlineLevel="0" collapsed="false">
      <c r="A78" s="21" t="s">
        <v>15</v>
      </c>
      <c r="B78" s="78" t="n">
        <v>7</v>
      </c>
      <c r="C78" s="74" t="n">
        <v>295849</v>
      </c>
    </row>
    <row r="79" customFormat="false" ht="11.25" hidden="false" customHeight="false" outlineLevel="0" collapsed="false">
      <c r="A79" s="21" t="s">
        <v>12</v>
      </c>
      <c r="B79" s="78" t="n">
        <v>22</v>
      </c>
      <c r="C79" s="74" t="n">
        <v>911023</v>
      </c>
    </row>
    <row r="80" customFormat="false" ht="11.25" hidden="false" customHeight="false" outlineLevel="0" collapsed="false">
      <c r="A80" s="18" t="s">
        <v>16</v>
      </c>
      <c r="B80" s="124" t="n">
        <v>136</v>
      </c>
      <c r="C80" s="90" t="n">
        <v>5979206</v>
      </c>
    </row>
    <row r="81" customFormat="false" ht="11.25" hidden="false" customHeight="false" outlineLevel="0" collapsed="false">
      <c r="A81" s="21" t="s">
        <v>11</v>
      </c>
      <c r="B81" s="78" t="n">
        <v>95</v>
      </c>
      <c r="C81" s="74" t="n">
        <v>4197830</v>
      </c>
    </row>
    <row r="82" customFormat="false" ht="11.25" hidden="false" customHeight="false" outlineLevel="0" collapsed="false">
      <c r="A82" s="21" t="s">
        <v>14</v>
      </c>
      <c r="B82" s="78" t="n">
        <v>14</v>
      </c>
      <c r="C82" s="74" t="n">
        <v>574504</v>
      </c>
    </row>
    <row r="83" customFormat="false" ht="11.25" hidden="false" customHeight="false" outlineLevel="0" collapsed="false">
      <c r="A83" s="21" t="s">
        <v>15</v>
      </c>
      <c r="B83" s="78" t="n">
        <v>7</v>
      </c>
      <c r="C83" s="74" t="n">
        <v>295849</v>
      </c>
    </row>
    <row r="84" customFormat="false" ht="11.25" hidden="false" customHeight="false" outlineLevel="0" collapsed="false">
      <c r="A84" s="21" t="s">
        <v>12</v>
      </c>
      <c r="B84" s="78" t="n">
        <v>20</v>
      </c>
      <c r="C84" s="74" t="n">
        <v>911023</v>
      </c>
    </row>
    <row r="85" customFormat="false" ht="11.25" hidden="false" customHeight="false" outlineLevel="0" collapsed="false">
      <c r="A85" s="86" t="s">
        <v>58</v>
      </c>
      <c r="B85" s="123"/>
      <c r="C85" s="88"/>
    </row>
    <row r="86" customFormat="false" ht="11.25" hidden="false" customHeight="false" outlineLevel="0" collapsed="false">
      <c r="A86" s="16" t="s">
        <v>54</v>
      </c>
      <c r="B86" s="124" t="n">
        <v>315</v>
      </c>
      <c r="C86" s="90" t="n">
        <v>12555427</v>
      </c>
    </row>
    <row r="87" customFormat="false" ht="11.25" hidden="false" customHeight="false" outlineLevel="0" collapsed="false">
      <c r="A87" s="18" t="s">
        <v>8</v>
      </c>
      <c r="B87" s="124" t="n">
        <v>130</v>
      </c>
      <c r="C87" s="90" t="n">
        <v>4361409</v>
      </c>
    </row>
    <row r="88" s="92" customFormat="true" ht="11.25" hidden="false" customHeight="false" outlineLevel="0" collapsed="false">
      <c r="A88" s="91" t="s">
        <v>11</v>
      </c>
      <c r="B88" s="78" t="n">
        <v>33</v>
      </c>
      <c r="C88" s="74" t="n">
        <v>808279</v>
      </c>
    </row>
    <row r="89" s="92" customFormat="true" ht="11.25" hidden="false" customHeight="false" outlineLevel="0" collapsed="false">
      <c r="A89" s="91" t="s">
        <v>14</v>
      </c>
      <c r="B89" s="78" t="n">
        <v>5</v>
      </c>
      <c r="C89" s="74" t="n">
        <v>99768</v>
      </c>
    </row>
    <row r="90" s="92" customFormat="true" ht="11.25" hidden="false" customHeight="false" outlineLevel="0" collapsed="false">
      <c r="A90" s="91" t="s">
        <v>15</v>
      </c>
      <c r="B90" s="78" t="n">
        <v>86</v>
      </c>
      <c r="C90" s="74" t="n">
        <v>3219397</v>
      </c>
    </row>
    <row r="91" s="92" customFormat="true" ht="11.25" hidden="false" customHeight="false" outlineLevel="0" collapsed="false">
      <c r="A91" s="91" t="s">
        <v>12</v>
      </c>
      <c r="B91" s="78" t="n">
        <v>6</v>
      </c>
      <c r="C91" s="74" t="n">
        <v>233965</v>
      </c>
    </row>
    <row r="92" customFormat="false" ht="11.25" hidden="false" customHeight="false" outlineLevel="0" collapsed="false">
      <c r="A92" s="18" t="s">
        <v>9</v>
      </c>
      <c r="B92" s="124" t="n">
        <v>36</v>
      </c>
      <c r="C92" s="90" t="n">
        <v>2723237</v>
      </c>
    </row>
    <row r="93" s="92" customFormat="true" ht="11.25" hidden="false" customHeight="false" outlineLevel="0" collapsed="false">
      <c r="A93" s="91" t="s">
        <v>11</v>
      </c>
      <c r="B93" s="78" t="n">
        <v>8</v>
      </c>
      <c r="C93" s="74" t="n">
        <v>635042</v>
      </c>
    </row>
    <row r="94" s="92" customFormat="true" ht="11.25" hidden="false" customHeight="false" outlineLevel="0" collapsed="false">
      <c r="A94" s="91" t="s">
        <v>14</v>
      </c>
      <c r="B94" s="78" t="n">
        <v>2</v>
      </c>
      <c r="C94" s="74" t="n">
        <v>76906</v>
      </c>
    </row>
    <row r="95" s="92" customFormat="true" ht="11.25" hidden="false" customHeight="false" outlineLevel="0" collapsed="false">
      <c r="A95" s="91" t="s">
        <v>15</v>
      </c>
      <c r="B95" s="78" t="n">
        <v>22</v>
      </c>
      <c r="C95" s="74" t="n">
        <v>1711399</v>
      </c>
    </row>
    <row r="96" s="92" customFormat="true" ht="11.25" hidden="false" customHeight="false" outlineLevel="0" collapsed="false">
      <c r="A96" s="91" t="s">
        <v>12</v>
      </c>
      <c r="B96" s="78" t="n">
        <v>4</v>
      </c>
      <c r="C96" s="74" t="n">
        <v>299890</v>
      </c>
    </row>
    <row r="97" customFormat="false" ht="11.25" hidden="false" customHeight="false" outlineLevel="0" collapsed="false">
      <c r="A97" s="18" t="s">
        <v>10</v>
      </c>
      <c r="B97" s="124" t="n">
        <v>75</v>
      </c>
      <c r="C97" s="90" t="n">
        <v>2735394</v>
      </c>
    </row>
    <row r="98" s="92" customFormat="true" ht="11.25" hidden="false" customHeight="false" outlineLevel="0" collapsed="false">
      <c r="A98" s="91" t="s">
        <v>11</v>
      </c>
      <c r="B98" s="78" t="n">
        <v>17</v>
      </c>
      <c r="C98" s="74" t="n">
        <v>637877</v>
      </c>
    </row>
    <row r="99" s="92" customFormat="true" ht="11.25" hidden="false" customHeight="false" outlineLevel="0" collapsed="false">
      <c r="A99" s="91" t="s">
        <v>14</v>
      </c>
      <c r="B99" s="78" t="n">
        <v>2</v>
      </c>
      <c r="C99" s="74" t="n">
        <v>77249</v>
      </c>
    </row>
    <row r="100" s="92" customFormat="true" ht="11.25" hidden="false" customHeight="false" outlineLevel="0" collapsed="false">
      <c r="A100" s="91" t="s">
        <v>15</v>
      </c>
      <c r="B100" s="78" t="n">
        <v>48</v>
      </c>
      <c r="C100" s="74" t="n">
        <v>1719039</v>
      </c>
    </row>
    <row r="101" s="92" customFormat="true" ht="11.25" hidden="false" customHeight="false" outlineLevel="0" collapsed="false">
      <c r="A101" s="91" t="s">
        <v>12</v>
      </c>
      <c r="B101" s="78" t="n">
        <v>8</v>
      </c>
      <c r="C101" s="74" t="n">
        <v>301229</v>
      </c>
    </row>
    <row r="102" customFormat="false" ht="11.25" hidden="false" customHeight="false" outlineLevel="0" collapsed="false">
      <c r="A102" s="18" t="s">
        <v>16</v>
      </c>
      <c r="B102" s="124" t="n">
        <v>74</v>
      </c>
      <c r="C102" s="90" t="n">
        <v>2735387</v>
      </c>
    </row>
    <row r="103" s="92" customFormat="true" ht="11.25" hidden="false" customHeight="false" outlineLevel="0" collapsed="false">
      <c r="A103" s="91" t="s">
        <v>11</v>
      </c>
      <c r="B103" s="78" t="n">
        <v>18</v>
      </c>
      <c r="C103" s="74" t="n">
        <v>637873</v>
      </c>
    </row>
    <row r="104" s="92" customFormat="true" ht="11.25" hidden="false" customHeight="false" outlineLevel="0" collapsed="false">
      <c r="A104" s="91" t="s">
        <v>14</v>
      </c>
      <c r="B104" s="78" t="n">
        <v>2</v>
      </c>
      <c r="C104" s="74" t="n">
        <v>77249</v>
      </c>
    </row>
    <row r="105" s="92" customFormat="true" ht="11.25" hidden="false" customHeight="false" outlineLevel="0" collapsed="false">
      <c r="A105" s="91" t="s">
        <v>15</v>
      </c>
      <c r="B105" s="78" t="n">
        <v>47</v>
      </c>
      <c r="C105" s="74" t="n">
        <v>1719037</v>
      </c>
    </row>
    <row r="106" s="92" customFormat="true" ht="11.25" hidden="false" customHeight="false" outlineLevel="0" collapsed="false">
      <c r="A106" s="91" t="s">
        <v>12</v>
      </c>
      <c r="B106" s="78" t="n">
        <v>7</v>
      </c>
      <c r="C106" s="74" t="n">
        <v>301228</v>
      </c>
    </row>
    <row r="107" customFormat="false" ht="11.25" hidden="false" customHeight="false" outlineLevel="0" collapsed="false">
      <c r="A107" s="86" t="s">
        <v>59</v>
      </c>
      <c r="B107" s="123"/>
      <c r="C107" s="88"/>
    </row>
    <row r="108" customFormat="false" ht="11.25" hidden="false" customHeight="false" outlineLevel="0" collapsed="false">
      <c r="A108" s="16" t="s">
        <v>54</v>
      </c>
      <c r="B108" s="124" t="n">
        <v>1051</v>
      </c>
      <c r="C108" s="90" t="n">
        <v>69012586</v>
      </c>
    </row>
    <row r="109" customFormat="false" ht="11.25" hidden="false" customHeight="false" outlineLevel="0" collapsed="false">
      <c r="A109" s="18" t="s">
        <v>8</v>
      </c>
      <c r="B109" s="124" t="n">
        <v>311</v>
      </c>
      <c r="C109" s="90" t="n">
        <v>23753127</v>
      </c>
    </row>
    <row r="110" customFormat="false" ht="11.25" hidden="false" customHeight="false" outlineLevel="0" collapsed="false">
      <c r="A110" s="18" t="s">
        <v>9</v>
      </c>
      <c r="B110" s="124" t="n">
        <v>311</v>
      </c>
      <c r="C110" s="90" t="n">
        <v>23753127</v>
      </c>
    </row>
    <row r="111" customFormat="false" ht="11.25" hidden="false" customHeight="false" outlineLevel="0" collapsed="false">
      <c r="A111" s="18" t="s">
        <v>10</v>
      </c>
      <c r="B111" s="124" t="n">
        <v>216</v>
      </c>
      <c r="C111" s="90" t="n">
        <v>10796469</v>
      </c>
    </row>
    <row r="112" customFormat="false" ht="11.25" hidden="false" customHeight="false" outlineLevel="0" collapsed="false">
      <c r="A112" s="21" t="s">
        <v>11</v>
      </c>
      <c r="B112" s="78" t="n">
        <v>139</v>
      </c>
      <c r="C112" s="74" t="n">
        <v>6905098</v>
      </c>
    </row>
    <row r="113" customFormat="false" ht="11.25" hidden="false" customHeight="false" outlineLevel="0" collapsed="false">
      <c r="A113" s="21" t="s">
        <v>14</v>
      </c>
      <c r="B113" s="78" t="n">
        <v>35</v>
      </c>
      <c r="C113" s="74" t="n">
        <v>1710778</v>
      </c>
    </row>
    <row r="114" customFormat="false" ht="11.25" hidden="false" customHeight="false" outlineLevel="0" collapsed="false">
      <c r="A114" s="21" t="s">
        <v>15</v>
      </c>
      <c r="B114" s="78" t="n">
        <v>1</v>
      </c>
      <c r="C114" s="74" t="n">
        <v>86604</v>
      </c>
    </row>
    <row r="115" customFormat="false" ht="11.25" hidden="false" customHeight="false" outlineLevel="0" collapsed="false">
      <c r="A115" s="21" t="s">
        <v>12</v>
      </c>
      <c r="B115" s="78" t="n">
        <v>41</v>
      </c>
      <c r="C115" s="74" t="n">
        <v>2093989</v>
      </c>
    </row>
    <row r="116" customFormat="false" ht="11.25" hidden="false" customHeight="false" outlineLevel="0" collapsed="false">
      <c r="A116" s="18" t="s">
        <v>16</v>
      </c>
      <c r="B116" s="124" t="n">
        <v>213</v>
      </c>
      <c r="C116" s="90" t="n">
        <v>10709863</v>
      </c>
    </row>
    <row r="117" customFormat="false" ht="11.25" hidden="false" customHeight="false" outlineLevel="0" collapsed="false">
      <c r="A117" s="21" t="s">
        <v>11</v>
      </c>
      <c r="B117" s="78" t="n">
        <v>137</v>
      </c>
      <c r="C117" s="74" t="n">
        <v>6874728</v>
      </c>
    </row>
    <row r="118" customFormat="false" ht="11.25" hidden="false" customHeight="false" outlineLevel="0" collapsed="false">
      <c r="A118" s="21" t="s">
        <v>14</v>
      </c>
      <c r="B118" s="78" t="n">
        <v>34</v>
      </c>
      <c r="C118" s="74" t="n">
        <v>1750356</v>
      </c>
    </row>
    <row r="119" customFormat="false" ht="11.25" hidden="false" customHeight="false" outlineLevel="0" collapsed="false">
      <c r="A119" s="21" t="s">
        <v>12</v>
      </c>
      <c r="B119" s="78" t="n">
        <v>42</v>
      </c>
      <c r="C119" s="74" t="n">
        <v>2084779</v>
      </c>
    </row>
    <row r="120" customFormat="false" ht="22.5" hidden="false" customHeight="false" outlineLevel="0" collapsed="false">
      <c r="A120" s="86" t="s">
        <v>60</v>
      </c>
      <c r="B120" s="123"/>
      <c r="C120" s="88"/>
    </row>
    <row r="121" customFormat="false" ht="11.25" hidden="false" customHeight="false" outlineLevel="0" collapsed="false">
      <c r="A121" s="16" t="s">
        <v>54</v>
      </c>
      <c r="B121" s="124" t="n">
        <v>930</v>
      </c>
      <c r="C121" s="90" t="n">
        <v>76395265</v>
      </c>
    </row>
    <row r="122" customFormat="false" ht="11.25" hidden="false" customHeight="false" outlineLevel="0" collapsed="false">
      <c r="A122" s="18" t="s">
        <v>8</v>
      </c>
      <c r="B122" s="124" t="n">
        <v>297</v>
      </c>
      <c r="C122" s="90" t="n">
        <v>29305364</v>
      </c>
    </row>
    <row r="123" customFormat="false" ht="11.25" hidden="false" customHeight="false" outlineLevel="0" collapsed="false">
      <c r="A123" s="21" t="s">
        <v>11</v>
      </c>
      <c r="B123" s="78" t="n">
        <v>105</v>
      </c>
      <c r="C123" s="74" t="n">
        <v>9558011</v>
      </c>
    </row>
    <row r="124" customFormat="false" ht="11.25" hidden="false" customHeight="false" outlineLevel="0" collapsed="false">
      <c r="A124" s="21" t="s">
        <v>15</v>
      </c>
      <c r="B124" s="78" t="n">
        <v>36</v>
      </c>
      <c r="C124" s="74" t="n">
        <v>3090424</v>
      </c>
    </row>
    <row r="125" customFormat="false" ht="11.25" hidden="false" customHeight="false" outlineLevel="0" collapsed="false">
      <c r="A125" s="21" t="s">
        <v>12</v>
      </c>
      <c r="B125" s="78" t="n">
        <v>156</v>
      </c>
      <c r="C125" s="74" t="n">
        <v>16656929</v>
      </c>
    </row>
    <row r="126" customFormat="false" ht="11.25" hidden="false" customHeight="false" outlineLevel="0" collapsed="false">
      <c r="A126" s="18" t="s">
        <v>9</v>
      </c>
      <c r="B126" s="124" t="n">
        <v>290</v>
      </c>
      <c r="C126" s="90" t="n">
        <v>27704492</v>
      </c>
    </row>
    <row r="127" customFormat="false" ht="11.25" hidden="false" customHeight="false" outlineLevel="0" collapsed="false">
      <c r="A127" s="21" t="s">
        <v>11</v>
      </c>
      <c r="B127" s="78" t="n">
        <v>99</v>
      </c>
      <c r="C127" s="74" t="n">
        <v>9445627</v>
      </c>
    </row>
    <row r="128" customFormat="false" ht="11.25" hidden="false" customHeight="false" outlineLevel="0" collapsed="false">
      <c r="A128" s="21" t="s">
        <v>15</v>
      </c>
      <c r="B128" s="78" t="n">
        <v>47</v>
      </c>
      <c r="C128" s="74" t="n">
        <v>4443389</v>
      </c>
    </row>
    <row r="129" customFormat="false" ht="11.25" hidden="false" customHeight="false" outlineLevel="0" collapsed="false">
      <c r="A129" s="21" t="s">
        <v>12</v>
      </c>
      <c r="B129" s="78" t="n">
        <v>144</v>
      </c>
      <c r="C129" s="74" t="n">
        <v>13815476</v>
      </c>
    </row>
    <row r="130" customFormat="false" ht="11.25" hidden="false" customHeight="false" outlineLevel="0" collapsed="false">
      <c r="A130" s="18" t="s">
        <v>10</v>
      </c>
      <c r="B130" s="124" t="n">
        <v>171</v>
      </c>
      <c r="C130" s="90" t="n">
        <v>9692703</v>
      </c>
    </row>
    <row r="131" customFormat="false" ht="11.25" hidden="false" customHeight="false" outlineLevel="0" collapsed="false">
      <c r="A131" s="21" t="s">
        <v>11</v>
      </c>
      <c r="B131" s="78" t="n">
        <v>36</v>
      </c>
      <c r="C131" s="74" t="n">
        <v>2039341</v>
      </c>
    </row>
    <row r="132" customFormat="false" ht="11.25" hidden="false" customHeight="false" outlineLevel="0" collapsed="false">
      <c r="A132" s="21" t="s">
        <v>15</v>
      </c>
      <c r="B132" s="78" t="n">
        <v>14</v>
      </c>
      <c r="C132" s="74" t="n">
        <v>796161</v>
      </c>
    </row>
    <row r="133" customFormat="false" ht="11.25" hidden="false" customHeight="false" outlineLevel="0" collapsed="false">
      <c r="A133" s="21" t="s">
        <v>12</v>
      </c>
      <c r="B133" s="78" t="n">
        <v>121</v>
      </c>
      <c r="C133" s="74" t="n">
        <v>6857201</v>
      </c>
    </row>
    <row r="134" customFormat="false" ht="11.25" hidden="false" customHeight="false" outlineLevel="0" collapsed="false">
      <c r="A134" s="18" t="s">
        <v>16</v>
      </c>
      <c r="B134" s="124" t="n">
        <v>172</v>
      </c>
      <c r="C134" s="90" t="n">
        <v>9692706</v>
      </c>
    </row>
    <row r="135" customFormat="false" ht="11.25" hidden="false" customHeight="false" outlineLevel="0" collapsed="false">
      <c r="A135" s="21" t="s">
        <v>11</v>
      </c>
      <c r="B135" s="78" t="n">
        <v>37</v>
      </c>
      <c r="C135" s="74" t="n">
        <v>2039342</v>
      </c>
    </row>
    <row r="136" customFormat="false" ht="11.25" hidden="false" customHeight="false" outlineLevel="0" collapsed="false">
      <c r="A136" s="21" t="s">
        <v>15</v>
      </c>
      <c r="B136" s="78" t="n">
        <v>14</v>
      </c>
      <c r="C136" s="74" t="n">
        <v>796162</v>
      </c>
    </row>
    <row r="137" customFormat="false" ht="11.25" hidden="false" customHeight="false" outlineLevel="0" collapsed="false">
      <c r="A137" s="21" t="s">
        <v>12</v>
      </c>
      <c r="B137" s="78" t="n">
        <v>121</v>
      </c>
      <c r="C137" s="74" t="n">
        <v>6857202</v>
      </c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12" activeCellId="0" sqref="M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6.5"/>
    <col collapsed="false" customWidth="true" hidden="false" outlineLevel="0" max="3" min="3" style="0" width="19.33"/>
    <col collapsed="false" customWidth="true" hidden="false" outlineLevel="0" max="5" min="5" style="0" width="20.99"/>
    <col collapsed="false" customWidth="true" hidden="false" outlineLevel="0" max="7" min="7" style="0" width="20.99"/>
    <col collapsed="false" customWidth="true" hidden="false" outlineLevel="0" max="13" min="13" style="0" width="14.65"/>
  </cols>
  <sheetData>
    <row r="1" s="61" customFormat="true" ht="38.25" hidden="false" customHeight="true" outlineLevel="0" collapsed="false">
      <c r="B1" s="62"/>
      <c r="C1" s="63"/>
      <c r="E1" s="1" t="s">
        <v>61</v>
      </c>
      <c r="F1" s="1"/>
      <c r="G1" s="1"/>
    </row>
    <row r="2" s="61" customFormat="true" ht="44.25" hidden="false" customHeight="true" outlineLevel="0" collapsed="false">
      <c r="A2" s="64" t="s">
        <v>53</v>
      </c>
      <c r="B2" s="64"/>
      <c r="C2" s="64"/>
      <c r="D2" s="64"/>
      <c r="E2" s="64"/>
      <c r="F2" s="64"/>
      <c r="G2" s="64"/>
      <c r="H2" s="125"/>
      <c r="I2" s="125"/>
    </row>
    <row r="3" s="61" customFormat="true" ht="45" hidden="false" customHeight="true" outlineLevel="0" collapsed="false">
      <c r="A3" s="39"/>
      <c r="B3" s="27" t="s">
        <v>24</v>
      </c>
      <c r="C3" s="27"/>
      <c r="D3" s="65" t="s">
        <v>25</v>
      </c>
      <c r="E3" s="65"/>
      <c r="F3" s="29" t="s">
        <v>26</v>
      </c>
      <c r="G3" s="29"/>
    </row>
    <row r="4" s="61" customFormat="true" ht="24" hidden="false" customHeight="true" outlineLevel="0" collapsed="false">
      <c r="A4" s="66" t="s">
        <v>62</v>
      </c>
      <c r="B4" s="67" t="s">
        <v>4</v>
      </c>
      <c r="C4" s="68" t="s">
        <v>41</v>
      </c>
      <c r="D4" s="67" t="s">
        <v>4</v>
      </c>
      <c r="E4" s="68" t="s">
        <v>41</v>
      </c>
      <c r="F4" s="67" t="s">
        <v>4</v>
      </c>
      <c r="G4" s="68" t="s">
        <v>41</v>
      </c>
    </row>
    <row r="5" customFormat="false" ht="15.75" hidden="false" customHeight="false" outlineLevel="0" collapsed="false">
      <c r="A5" s="126" t="s">
        <v>6</v>
      </c>
      <c r="B5" s="127" t="n">
        <v>250</v>
      </c>
      <c r="C5" s="128" t="n">
        <v>17288902</v>
      </c>
      <c r="D5" s="129" t="n">
        <v>-39</v>
      </c>
      <c r="E5" s="130" t="n">
        <v>-4731060</v>
      </c>
      <c r="F5" s="127" t="n">
        <f aca="false">B5+D5</f>
        <v>211</v>
      </c>
      <c r="G5" s="128" t="n">
        <f aca="false">C5+E5</f>
        <v>12557842</v>
      </c>
    </row>
    <row r="6" customFormat="false" ht="31.5" hidden="false" customHeight="false" outlineLevel="0" collapsed="false">
      <c r="A6" s="126" t="s">
        <v>55</v>
      </c>
      <c r="B6" s="127" t="n">
        <v>5942</v>
      </c>
      <c r="C6" s="128" t="n">
        <v>582169596</v>
      </c>
      <c r="D6" s="129" t="n">
        <v>265</v>
      </c>
      <c r="E6" s="130" t="n">
        <v>118052481</v>
      </c>
      <c r="F6" s="127" t="n">
        <f aca="false">B6+D6</f>
        <v>6207</v>
      </c>
      <c r="G6" s="128" t="n">
        <f aca="false">C6+E6</f>
        <v>700222077</v>
      </c>
    </row>
    <row r="7" customFormat="false" ht="15.75" hidden="false" customHeight="false" outlineLevel="0" collapsed="false">
      <c r="A7" s="126" t="s">
        <v>56</v>
      </c>
      <c r="B7" s="127" t="n">
        <v>2890</v>
      </c>
      <c r="C7" s="128" t="n">
        <v>270462930</v>
      </c>
      <c r="D7" s="129" t="n">
        <v>-141</v>
      </c>
      <c r="E7" s="130" t="n">
        <v>-56533832</v>
      </c>
      <c r="F7" s="127" t="n">
        <f aca="false">B7+D7</f>
        <v>2749</v>
      </c>
      <c r="G7" s="128" t="n">
        <f aca="false">C7+E7</f>
        <v>213929098</v>
      </c>
    </row>
    <row r="8" customFormat="false" ht="16.5" hidden="false" customHeight="true" outlineLevel="0" collapsed="false">
      <c r="A8" s="126" t="s">
        <v>57</v>
      </c>
      <c r="B8" s="127" t="n">
        <v>800</v>
      </c>
      <c r="C8" s="128" t="n">
        <v>52830894</v>
      </c>
      <c r="D8" s="129" t="n">
        <v>280</v>
      </c>
      <c r="E8" s="130" t="n">
        <v>-9926577</v>
      </c>
      <c r="F8" s="127" t="n">
        <f aca="false">B8+D8</f>
        <v>1080</v>
      </c>
      <c r="G8" s="128" t="n">
        <f aca="false">C8+E8</f>
        <v>42904317</v>
      </c>
    </row>
    <row r="9" customFormat="false" ht="15.75" hidden="false" customHeight="false" outlineLevel="0" collapsed="false">
      <c r="A9" s="126" t="s">
        <v>58</v>
      </c>
      <c r="B9" s="127" t="n">
        <v>431</v>
      </c>
      <c r="C9" s="128" t="n">
        <v>24169285</v>
      </c>
      <c r="D9" s="129" t="n">
        <v>-116</v>
      </c>
      <c r="E9" s="130" t="n">
        <v>-11613858</v>
      </c>
      <c r="F9" s="127" t="n">
        <f aca="false">B9+D9</f>
        <v>315</v>
      </c>
      <c r="G9" s="128" t="n">
        <f aca="false">C9+E9</f>
        <v>12555427</v>
      </c>
    </row>
    <row r="10" customFormat="false" ht="15.75" hidden="false" customHeight="false" outlineLevel="0" collapsed="false">
      <c r="A10" s="126" t="s">
        <v>59</v>
      </c>
      <c r="B10" s="127" t="n">
        <v>1241</v>
      </c>
      <c r="C10" s="128" t="n">
        <v>95012503</v>
      </c>
      <c r="D10" s="129" t="n">
        <v>-190</v>
      </c>
      <c r="E10" s="130" t="n">
        <v>-25999917</v>
      </c>
      <c r="F10" s="127" t="n">
        <f aca="false">B10+D10</f>
        <v>1051</v>
      </c>
      <c r="G10" s="128" t="n">
        <f aca="false">C10+E10</f>
        <v>69012586</v>
      </c>
    </row>
    <row r="11" customFormat="false" ht="31.5" hidden="false" customHeight="false" outlineLevel="0" collapsed="false">
      <c r="A11" s="126" t="s">
        <v>60</v>
      </c>
      <c r="B11" s="127" t="n">
        <v>989</v>
      </c>
      <c r="C11" s="128" t="n">
        <v>85642502</v>
      </c>
      <c r="D11" s="129" t="n">
        <v>-59</v>
      </c>
      <c r="E11" s="130" t="n">
        <v>-9247237</v>
      </c>
      <c r="F11" s="127" t="n">
        <f aca="false">B11+D11</f>
        <v>930</v>
      </c>
      <c r="G11" s="128" t="n">
        <f aca="false">C11+E11</f>
        <v>76395265</v>
      </c>
    </row>
    <row r="12" customFormat="false" ht="15.75" hidden="false" customHeight="false" outlineLevel="0" collapsed="false">
      <c r="A12" s="126" t="s">
        <v>31</v>
      </c>
      <c r="B12" s="127"/>
      <c r="C12" s="128"/>
      <c r="D12" s="129" t="n">
        <f aca="false">SUM(D5:D11)</f>
        <v>0</v>
      </c>
      <c r="E12" s="130" t="n">
        <f aca="false">SUM(E5:E11)</f>
        <v>0</v>
      </c>
      <c r="F12" s="127"/>
      <c r="G12" s="128"/>
    </row>
    <row r="13" customFormat="false" ht="15.75" hidden="false" customHeight="false" outlineLevel="0" collapsed="false">
      <c r="A13" s="131"/>
      <c r="B13" s="131"/>
      <c r="C13" s="131"/>
      <c r="D13" s="131"/>
      <c r="E13" s="131"/>
      <c r="F13" s="131"/>
      <c r="G13" s="131"/>
    </row>
  </sheetData>
  <mergeCells count="5">
    <mergeCell ref="E1:G1"/>
    <mergeCell ref="A2:G2"/>
    <mergeCell ref="B3:C3"/>
    <mergeCell ref="D3:E3"/>
    <mergeCell ref="F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B1" activeCellId="0" sqref="B1:C1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39.82"/>
    <col collapsed="false" customWidth="true" hidden="false" outlineLevel="0" max="2" min="2" style="132" width="14.16"/>
    <col collapsed="false" customWidth="true" hidden="false" outlineLevel="0" max="3" min="3" style="84" width="26.49"/>
  </cols>
  <sheetData>
    <row r="1" customFormat="false" ht="47.25" hidden="false" customHeight="true" outlineLevel="0" collapsed="false">
      <c r="B1" s="1" t="s">
        <v>63</v>
      </c>
      <c r="C1" s="1"/>
    </row>
    <row r="2" customFormat="false" ht="55.5" hidden="false" customHeight="true" outlineLevel="0" collapsed="false">
      <c r="A2" s="2" t="s">
        <v>64</v>
      </c>
      <c r="B2" s="2"/>
      <c r="C2" s="2"/>
      <c r="D2" s="133"/>
      <c r="E2" s="133"/>
      <c r="F2" s="133"/>
      <c r="G2" s="133"/>
      <c r="H2" s="3"/>
    </row>
    <row r="3" customFormat="false" ht="16.5" hidden="false" customHeight="true" outlineLevel="0" collapsed="false">
      <c r="A3" s="4" t="s">
        <v>2</v>
      </c>
      <c r="B3" s="5" t="s">
        <v>3</v>
      </c>
      <c r="C3" s="5"/>
    </row>
    <row r="4" customFormat="false" ht="23.25" hidden="false" customHeight="true" outlineLevel="0" collapsed="false">
      <c r="A4" s="4"/>
      <c r="B4" s="6" t="s">
        <v>4</v>
      </c>
      <c r="C4" s="7" t="s">
        <v>5</v>
      </c>
    </row>
    <row r="5" customFormat="false" ht="11.25" hidden="false" customHeight="true" outlineLevel="0" collapsed="false">
      <c r="A5" s="86" t="s">
        <v>65</v>
      </c>
      <c r="B5" s="87"/>
      <c r="C5" s="88"/>
    </row>
    <row r="6" customFormat="false" ht="11.25" hidden="false" customHeight="true" outlineLevel="1" collapsed="false">
      <c r="A6" s="9" t="s">
        <v>66</v>
      </c>
      <c r="B6" s="134" t="n">
        <v>5164</v>
      </c>
      <c r="C6" s="11" t="n">
        <v>406945156</v>
      </c>
    </row>
    <row r="7" customFormat="false" ht="11.25" hidden="false" customHeight="true" outlineLevel="2" collapsed="false">
      <c r="A7" s="12" t="s">
        <v>8</v>
      </c>
      <c r="B7" s="134" t="n">
        <v>1320</v>
      </c>
      <c r="C7" s="11" t="n">
        <v>103758291</v>
      </c>
    </row>
    <row r="8" customFormat="false" ht="11.25" hidden="false" customHeight="true" outlineLevel="2" collapsed="false">
      <c r="A8" s="12" t="s">
        <v>9</v>
      </c>
      <c r="B8" s="134" t="n">
        <v>1522</v>
      </c>
      <c r="C8" s="11" t="n">
        <v>120721277</v>
      </c>
    </row>
    <row r="9" customFormat="false" ht="11.25" hidden="false" customHeight="true" outlineLevel="3" collapsed="false">
      <c r="A9" s="13" t="s">
        <v>11</v>
      </c>
      <c r="B9" s="135" t="n">
        <v>998</v>
      </c>
      <c r="C9" s="15" t="n">
        <v>79146556</v>
      </c>
    </row>
    <row r="10" customFormat="false" ht="11.25" hidden="false" customHeight="true" outlineLevel="3" collapsed="false">
      <c r="A10" s="13" t="s">
        <v>14</v>
      </c>
      <c r="B10" s="135" t="n">
        <v>132</v>
      </c>
      <c r="C10" s="15" t="n">
        <v>10490421</v>
      </c>
    </row>
    <row r="11" customFormat="false" ht="11.25" hidden="false" customHeight="true" outlineLevel="3" collapsed="false">
      <c r="A11" s="13" t="s">
        <v>15</v>
      </c>
      <c r="B11" s="135" t="n">
        <v>87</v>
      </c>
      <c r="C11" s="15" t="n">
        <v>6827146</v>
      </c>
    </row>
    <row r="12" customFormat="false" ht="9.75" hidden="false" customHeight="true" outlineLevel="3" collapsed="false">
      <c r="A12" s="13" t="s">
        <v>12</v>
      </c>
      <c r="B12" s="135" t="n">
        <v>305</v>
      </c>
      <c r="C12" s="15" t="n">
        <v>24257154</v>
      </c>
    </row>
    <row r="13" customFormat="false" ht="11.25" hidden="false" customHeight="true" outlineLevel="2" collapsed="false">
      <c r="A13" s="12" t="s">
        <v>10</v>
      </c>
      <c r="B13" s="134" t="n">
        <v>1161</v>
      </c>
      <c r="C13" s="11" t="n">
        <v>91232795</v>
      </c>
    </row>
    <row r="14" customFormat="false" ht="11.25" hidden="false" customHeight="true" outlineLevel="2" collapsed="false">
      <c r="A14" s="12" t="s">
        <v>16</v>
      </c>
      <c r="B14" s="134" t="n">
        <v>1161</v>
      </c>
      <c r="C14" s="11" t="n">
        <v>91232793</v>
      </c>
    </row>
    <row r="15" customFormat="false" ht="21.75" hidden="false" customHeight="true" outlineLevel="0" collapsed="false">
      <c r="A15" s="86" t="s">
        <v>60</v>
      </c>
      <c r="B15" s="87"/>
      <c r="C15" s="88"/>
    </row>
    <row r="16" customFormat="false" ht="11.25" hidden="false" customHeight="true" outlineLevel="1" collapsed="false">
      <c r="A16" s="9" t="s">
        <v>66</v>
      </c>
      <c r="B16" s="134" t="n">
        <v>2404</v>
      </c>
      <c r="C16" s="11" t="n">
        <v>35362132</v>
      </c>
    </row>
    <row r="17" customFormat="false" ht="11.25" hidden="false" customHeight="true" outlineLevel="2" collapsed="false">
      <c r="A17" s="12" t="s">
        <v>8</v>
      </c>
      <c r="B17" s="134" t="n">
        <v>692</v>
      </c>
      <c r="C17" s="11" t="n">
        <v>16212654</v>
      </c>
    </row>
    <row r="18" customFormat="false" ht="11.25" hidden="false" customHeight="true" outlineLevel="2" collapsed="false">
      <c r="A18" s="12" t="s">
        <v>9</v>
      </c>
      <c r="B18" s="134" t="n">
        <v>522</v>
      </c>
      <c r="C18" s="11" t="n">
        <v>12225474</v>
      </c>
    </row>
    <row r="19" customFormat="false" ht="11.25" hidden="false" customHeight="true" outlineLevel="3" collapsed="false">
      <c r="A19" s="13" t="s">
        <v>11</v>
      </c>
      <c r="B19" s="135" t="n">
        <v>166</v>
      </c>
      <c r="C19" s="15" t="n">
        <v>3875593</v>
      </c>
    </row>
    <row r="20" customFormat="false" ht="11.25" hidden="false" customHeight="true" outlineLevel="3" collapsed="false">
      <c r="A20" s="13" t="s">
        <v>14</v>
      </c>
      <c r="B20" s="135" t="n">
        <v>8</v>
      </c>
      <c r="C20" s="15" t="n">
        <v>180272</v>
      </c>
    </row>
    <row r="21" customFormat="false" ht="11.25" hidden="false" customHeight="true" outlineLevel="3" collapsed="false">
      <c r="A21" s="13" t="s">
        <v>15</v>
      </c>
      <c r="B21" s="135" t="n">
        <v>230</v>
      </c>
      <c r="C21" s="15" t="n">
        <v>5401538</v>
      </c>
    </row>
    <row r="22" customFormat="false" ht="11.25" hidden="false" customHeight="true" outlineLevel="3" collapsed="false">
      <c r="A22" s="13" t="s">
        <v>12</v>
      </c>
      <c r="B22" s="135" t="n">
        <v>118</v>
      </c>
      <c r="C22" s="15" t="n">
        <v>2768071</v>
      </c>
    </row>
    <row r="23" customFormat="false" ht="11.25" hidden="false" customHeight="true" outlineLevel="2" collapsed="false">
      <c r="A23" s="12" t="s">
        <v>10</v>
      </c>
      <c r="B23" s="134" t="n">
        <v>596</v>
      </c>
      <c r="C23" s="11" t="n">
        <v>3462003</v>
      </c>
    </row>
    <row r="24" customFormat="false" ht="11.25" hidden="false" customHeight="true" outlineLevel="3" collapsed="false">
      <c r="A24" s="13" t="s">
        <v>11</v>
      </c>
      <c r="B24" s="135" t="n">
        <v>216</v>
      </c>
      <c r="C24" s="15" t="n">
        <v>1253288</v>
      </c>
    </row>
    <row r="25" customFormat="false" ht="11.25" hidden="false" customHeight="true" outlineLevel="3" collapsed="false">
      <c r="A25" s="13" t="s">
        <v>14</v>
      </c>
      <c r="B25" s="135" t="n">
        <v>7</v>
      </c>
      <c r="C25" s="15" t="n">
        <v>38495</v>
      </c>
    </row>
    <row r="26" customFormat="false" ht="11.25" hidden="false" customHeight="true" outlineLevel="3" collapsed="false">
      <c r="A26" s="13" t="s">
        <v>15</v>
      </c>
      <c r="B26" s="135" t="n">
        <v>271</v>
      </c>
      <c r="C26" s="15" t="n">
        <v>1579134</v>
      </c>
    </row>
    <row r="27" customFormat="false" ht="11.25" hidden="false" customHeight="true" outlineLevel="3" collapsed="false">
      <c r="A27" s="13" t="s">
        <v>12</v>
      </c>
      <c r="B27" s="135" t="n">
        <v>102</v>
      </c>
      <c r="C27" s="15" t="n">
        <v>591086</v>
      </c>
    </row>
    <row r="28" customFormat="false" ht="11.25" hidden="false" customHeight="true" outlineLevel="2" collapsed="false">
      <c r="A28" s="12" t="s">
        <v>16</v>
      </c>
      <c r="B28" s="134" t="n">
        <v>594</v>
      </c>
      <c r="C28" s="11" t="n">
        <v>3462001</v>
      </c>
    </row>
    <row r="29" customFormat="false" ht="11.25" hidden="false" customHeight="true" outlineLevel="3" collapsed="false">
      <c r="A29" s="13" t="s">
        <v>11</v>
      </c>
      <c r="B29" s="135" t="n">
        <v>214</v>
      </c>
      <c r="C29" s="15" t="n">
        <v>1253289</v>
      </c>
    </row>
    <row r="30" customFormat="false" ht="11.25" hidden="false" customHeight="true" outlineLevel="3" collapsed="false">
      <c r="A30" s="13" t="s">
        <v>14</v>
      </c>
      <c r="B30" s="135" t="n">
        <v>6</v>
      </c>
      <c r="C30" s="15" t="n">
        <v>38493</v>
      </c>
    </row>
    <row r="31" customFormat="false" ht="11.25" hidden="false" customHeight="true" outlineLevel="3" collapsed="false">
      <c r="A31" s="13" t="s">
        <v>15</v>
      </c>
      <c r="B31" s="135" t="n">
        <v>272</v>
      </c>
      <c r="C31" s="15" t="n">
        <v>1579134</v>
      </c>
    </row>
    <row r="32" customFormat="false" ht="11.25" hidden="false" customHeight="true" outlineLevel="3" collapsed="false">
      <c r="A32" s="13" t="s">
        <v>12</v>
      </c>
      <c r="B32" s="135" t="n">
        <v>102</v>
      </c>
      <c r="C32" s="15" t="n">
        <v>591085</v>
      </c>
    </row>
    <row r="33" customFormat="false" ht="11.25" hidden="false" customHeight="true" outlineLevel="0" collapsed="false">
      <c r="B33" s="136"/>
      <c r="C33" s="137"/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4:35:45Z</dcterms:created>
  <dc:creator/>
  <dc:description/>
  <cp:keywords/>
  <dc:language>en-US</dc:language>
  <cp:lastModifiedBy>Галина Б. Шумяцкая</cp:lastModifiedBy>
  <cp:lastPrinted>2020-06-29T04:27:24Z</cp:lastPrinted>
  <dcterms:modified xsi:type="dcterms:W3CDTF">2020-07-02T04:27:37Z</dcterms:modified>
  <cp:revision>1</cp:revision>
  <dc:subject/>
  <dc:title/>
</cp:coreProperties>
</file>